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_pojazdów" sheetId="1" state="visible" r:id="rId2"/>
    <sheet name="przekrój" sheetId="2" state="visible" r:id="rId3"/>
    <sheet name="wejście_wyjści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84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suma</t>
  </si>
  <si>
    <t xml:space="preserve">gg</t>
  </si>
  <si>
    <t xml:space="preserve">kat</t>
  </si>
  <si>
    <t xml:space="preserve">15-05-10</t>
  </si>
  <si>
    <t xml:space="preserve">MP1 prawy</t>
  </si>
  <si>
    <t xml:space="preserve">wjeżdżające</t>
  </si>
  <si>
    <t xml:space="preserve">12:00-12:15</t>
  </si>
  <si>
    <t xml:space="preserve">O</t>
  </si>
  <si>
    <t xml:space="preserve">12:15-12:30</t>
  </si>
  <si>
    <t xml:space="preserve">12:30-12:45</t>
  </si>
  <si>
    <t xml:space="preserve">Suma: suma</t>
  </si>
  <si>
    <t xml:space="preserve">12:45-13:00</t>
  </si>
  <si>
    <t xml:space="preserve">D</t>
  </si>
  <si>
    <t xml:space="preserve">Mb</t>
  </si>
  <si>
    <t xml:space="preserve">Suma całkowita</t>
  </si>
  <si>
    <t xml:space="preserve">13:00-13:15</t>
  </si>
  <si>
    <t xml:space="preserve">MP1 lewy</t>
  </si>
  <si>
    <t xml:space="preserve">12</t>
  </si>
  <si>
    <t xml:space="preserve">13:15-13:30</t>
  </si>
  <si>
    <t xml:space="preserve">13</t>
  </si>
  <si>
    <t xml:space="preserve">13:30-13:45</t>
  </si>
  <si>
    <t xml:space="preserve">14</t>
  </si>
  <si>
    <t xml:space="preserve">13:45-14:00</t>
  </si>
  <si>
    <t xml:space="preserve">15</t>
  </si>
  <si>
    <t xml:space="preserve">14:00-14:15</t>
  </si>
  <si>
    <t xml:space="preserve">MP1 lewy - Suma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15:15-15:30</t>
  </si>
  <si>
    <t xml:space="preserve">MP1 prawy - Suma</t>
  </si>
  <si>
    <t xml:space="preserve">15:30-15:45</t>
  </si>
  <si>
    <t xml:space="preserve">MP3</t>
  </si>
  <si>
    <t xml:space="preserve">15:45-16:00</t>
  </si>
  <si>
    <t xml:space="preserve">MP3 - Suma</t>
  </si>
  <si>
    <t xml:space="preserve">MP5</t>
  </si>
  <si>
    <t xml:space="preserve">MP5 - Suma</t>
  </si>
  <si>
    <t xml:space="preserve">15-05-10 - Suma</t>
  </si>
  <si>
    <t xml:space="preserve">16-05-10</t>
  </si>
  <si>
    <t xml:space="preserve">16-05-10 - Suma</t>
  </si>
  <si>
    <t xml:space="preserve">Magnolia - MP2 - (od Legnickiej) wyjazd 15.05.2010</t>
  </si>
  <si>
    <t xml:space="preserve">godzina</t>
  </si>
  <si>
    <t xml:space="preserve">wyjazd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Magnolia - MP2 - (od Legnickiej) wyjazd 16.05.2010</t>
  </si>
  <si>
    <t xml:space="preserve">Magnolia - MP4 - wyjazd 15.05.2010</t>
  </si>
  <si>
    <t xml:space="preserve">Magnolia - MP4 - wyjazd 16.05.2010</t>
  </si>
  <si>
    <t xml:space="preserve">Magnolia - MP5 - wyjazd 15.05.2010</t>
  </si>
  <si>
    <t xml:space="preserve">Magnolia - MP5 - wyjazd 16.05.2010</t>
  </si>
  <si>
    <t xml:space="preserve">punkt </t>
  </si>
  <si>
    <t xml:space="preserve">wchodzące</t>
  </si>
  <si>
    <t xml:space="preserve">wychodzące</t>
  </si>
  <si>
    <t xml:space="preserve">MP15</t>
  </si>
  <si>
    <t xml:space="preserve">Dane</t>
  </si>
  <si>
    <t xml:space="preserve">Suma: wchodzące</t>
  </si>
  <si>
    <t xml:space="preserve">Suma: wychodzące</t>
  </si>
  <si>
    <t xml:space="preserve">MP11</t>
  </si>
  <si>
    <t xml:space="preserve">MP11 - Suma</t>
  </si>
  <si>
    <t xml:space="preserve">MP12</t>
  </si>
  <si>
    <t xml:space="preserve">MP12 - Suma</t>
  </si>
  <si>
    <t xml:space="preserve">MP13</t>
  </si>
  <si>
    <t xml:space="preserve">MP13 - Suma</t>
  </si>
  <si>
    <t xml:space="preserve">MP14</t>
  </si>
  <si>
    <t xml:space="preserve">MP14 - Suma</t>
  </si>
  <si>
    <t xml:space="preserve">MP15 - Suma</t>
  </si>
  <si>
    <t xml:space="preserve">MP16</t>
  </si>
  <si>
    <t xml:space="preserve">MP16 -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T4:X388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4">
        <s v="MP1 lewy"/>
        <s v="MP1 prawy"/>
        <s v="MP3"/>
        <s v="MP5"/>
      </sharedItems>
    </cacheField>
    <cacheField name="gg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308" count="102">
        <n v="0"/>
        <n v="1"/>
        <n v="2"/>
        <n v="3"/>
        <n v="4"/>
        <n v="5"/>
        <n v="6"/>
        <n v="7"/>
        <n v="8"/>
        <n v="9"/>
        <n v="11"/>
        <n v="15"/>
        <n v="17"/>
        <n v="22"/>
        <n v="24"/>
        <n v="27"/>
        <n v="29"/>
        <n v="30"/>
        <n v="32"/>
        <n v="33"/>
        <n v="35"/>
        <n v="36"/>
        <n v="37"/>
        <n v="38"/>
        <n v="40"/>
        <n v="41"/>
        <n v="43"/>
        <n v="44"/>
        <n v="46"/>
        <n v="47"/>
        <n v="48"/>
        <n v="49"/>
        <n v="50"/>
        <n v="52"/>
        <n v="54"/>
        <n v="56"/>
        <n v="58"/>
        <n v="59"/>
        <n v="60"/>
        <n v="61"/>
        <n v="62"/>
        <n v="63"/>
        <n v="65"/>
        <n v="66"/>
        <n v="68"/>
        <n v="69"/>
        <n v="70"/>
        <n v="71"/>
        <n v="75"/>
        <n v="78"/>
        <n v="85"/>
        <n v="104"/>
        <n v="136"/>
        <n v="142"/>
        <n v="143"/>
        <n v="146"/>
        <n v="151"/>
        <n v="158"/>
        <n v="162"/>
        <n v="163"/>
        <n v="164"/>
        <n v="166"/>
        <n v="172"/>
        <n v="173"/>
        <n v="174"/>
        <n v="178"/>
        <n v="179"/>
        <n v="180"/>
        <n v="183"/>
        <n v="184"/>
        <n v="185"/>
        <n v="188"/>
        <n v="189"/>
        <n v="193"/>
        <n v="194"/>
        <n v="196"/>
        <n v="197"/>
        <n v="199"/>
        <n v="201"/>
        <n v="206"/>
        <n v="211"/>
        <n v="213"/>
        <n v="215"/>
        <n v="222"/>
        <n v="230"/>
        <n v="232"/>
        <n v="234"/>
        <n v="235"/>
        <n v="240"/>
        <n v="254"/>
        <n v="257"/>
        <n v="264"/>
        <n v="269"/>
        <n v="272"/>
        <n v="277"/>
        <n v="279"/>
        <n v="284"/>
        <n v="286"/>
        <n v="288"/>
        <n v="291"/>
        <n v="294"/>
        <n v="308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2:F194" sheet="wejście_wyjście"/>
  </cacheSource>
  <cacheFields count="6">
    <cacheField name="data2" numFmtId="0">
      <sharedItems count="2">
        <s v="15-05-10"/>
        <s v="16-05-10"/>
      </sharedItems>
    </cacheField>
    <cacheField name="punkt " numFmtId="0">
      <sharedItems count="6">
        <s v="MP11"/>
        <s v="MP12"/>
        <s v="MP13"/>
        <s v="MP14"/>
        <s v="MP15"/>
        <s v="MP16"/>
      </sharedItems>
    </cacheField>
    <cacheField name="godzina" numFmtId="0">
      <sharedItems count="16">
        <s v="12:00-12:15"/>
        <s v="12:15-12:30"/>
        <s v="12:30-12:45"/>
        <s v="12:45-13:00"/>
        <s v="13:00-13:15"/>
        <s v="13:15-13:30"/>
        <s v="13:30-13:45"/>
        <s v="13:45-14:00"/>
        <s v="14:00-14:15"/>
        <s v="14:15-14:30"/>
        <s v="14:30-14:45"/>
        <s v="14:45-15:00"/>
        <s v="15:00-15:15"/>
        <s v="15:15-15:30"/>
        <s v="15:30-15:45"/>
        <s v="15:45-16:00"/>
      </sharedItems>
    </cacheField>
    <cacheField name="wchodzące" numFmtId="0">
      <sharedItems containsSemiMixedTypes="0" containsString="0" containsNumber="1" containsInteger="1" minValue="3" maxValue="242" count="99">
        <n v="3"/>
        <n v="5"/>
        <n v="8"/>
        <n v="9"/>
        <n v="10"/>
        <n v="11"/>
        <n v="12"/>
        <n v="13"/>
        <n v="14"/>
        <n v="15"/>
        <n v="16"/>
        <n v="17"/>
        <n v="19"/>
        <n v="22"/>
        <n v="25"/>
        <n v="26"/>
        <n v="27"/>
        <n v="28"/>
        <n v="29"/>
        <n v="32"/>
        <n v="82"/>
        <n v="83"/>
        <n v="90"/>
        <n v="95"/>
        <n v="97"/>
        <n v="100"/>
        <n v="102"/>
        <n v="104"/>
        <n v="105"/>
        <n v="107"/>
        <n v="108"/>
        <n v="110"/>
        <n v="111"/>
        <n v="112"/>
        <n v="113"/>
        <n v="114"/>
        <n v="115"/>
        <n v="116"/>
        <n v="117"/>
        <n v="118"/>
        <n v="119"/>
        <n v="121"/>
        <n v="123"/>
        <n v="124"/>
        <n v="125"/>
        <n v="126"/>
        <n v="127"/>
        <n v="128"/>
        <n v="130"/>
        <n v="132"/>
        <n v="133"/>
        <n v="134"/>
        <n v="135"/>
        <n v="136"/>
        <n v="138"/>
        <n v="139"/>
        <n v="140"/>
        <n v="144"/>
        <n v="147"/>
        <n v="148"/>
        <n v="149"/>
        <n v="150"/>
        <n v="151"/>
        <n v="152"/>
        <n v="153"/>
        <n v="154"/>
        <n v="155"/>
        <n v="157"/>
        <n v="158"/>
        <n v="160"/>
        <n v="161"/>
        <n v="162"/>
        <n v="164"/>
        <n v="165"/>
        <n v="166"/>
        <n v="167"/>
        <n v="168"/>
        <n v="169"/>
        <n v="170"/>
        <n v="171"/>
        <n v="173"/>
        <n v="174"/>
        <n v="175"/>
        <n v="177"/>
        <n v="180"/>
        <n v="182"/>
        <n v="183"/>
        <n v="185"/>
        <n v="186"/>
        <n v="188"/>
        <n v="190"/>
        <n v="192"/>
        <n v="196"/>
        <n v="197"/>
        <n v="200"/>
        <n v="206"/>
        <n v="210"/>
        <n v="232"/>
        <n v="242"/>
      </sharedItems>
    </cacheField>
    <cacheField name="wychodzące" numFmtId="0">
      <sharedItems containsSemiMixedTypes="0" containsString="0" containsNumber="1" containsInteger="1" minValue="2" maxValue="268" count="101">
        <n v="2"/>
        <n v="3"/>
        <n v="5"/>
        <n v="6"/>
        <n v="7"/>
        <n v="8"/>
        <n v="9"/>
        <n v="10"/>
        <n v="12"/>
        <n v="13"/>
        <n v="14"/>
        <n v="15"/>
        <n v="19"/>
        <n v="20"/>
        <n v="22"/>
        <n v="24"/>
        <n v="33"/>
        <n v="35"/>
        <n v="36"/>
        <n v="37"/>
        <n v="55"/>
        <n v="59"/>
        <n v="63"/>
        <n v="71"/>
        <n v="73"/>
        <n v="75"/>
        <n v="76"/>
        <n v="80"/>
        <n v="81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7"/>
        <n v="108"/>
        <n v="110"/>
        <n v="111"/>
        <n v="112"/>
        <n v="113"/>
        <n v="114"/>
        <n v="115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2"/>
        <n v="133"/>
        <n v="135"/>
        <n v="136"/>
        <n v="137"/>
        <n v="138"/>
        <n v="139"/>
        <n v="140"/>
        <n v="142"/>
        <n v="143"/>
        <n v="145"/>
        <n v="146"/>
        <n v="149"/>
        <n v="150"/>
        <n v="153"/>
        <n v="155"/>
        <n v="156"/>
        <n v="157"/>
        <n v="158"/>
        <n v="160"/>
        <n v="162"/>
        <n v="166"/>
        <n v="168"/>
        <n v="170"/>
        <n v="174"/>
        <n v="175"/>
        <n v="185"/>
        <n v="186"/>
        <n v="187"/>
        <n v="208"/>
        <n v="268"/>
      </sharedItems>
    </cacheField>
    <cacheField name="gg" numFmtId="0">
      <sharedItems count="4">
        <s v="12"/>
        <s v="13"/>
        <s v="14"/>
        <s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1"/>
    <x v="0"/>
    <x v="2"/>
    <x v="47"/>
  </r>
  <r>
    <x v="0"/>
    <x v="1"/>
    <x v="0"/>
    <x v="2"/>
    <x v="45"/>
  </r>
  <r>
    <x v="0"/>
    <x v="1"/>
    <x v="0"/>
    <x v="2"/>
    <x v="44"/>
  </r>
  <r>
    <x v="0"/>
    <x v="1"/>
    <x v="0"/>
    <x v="2"/>
    <x v="50"/>
  </r>
  <r>
    <x v="0"/>
    <x v="1"/>
    <x v="1"/>
    <x v="2"/>
    <x v="51"/>
  </r>
  <r>
    <x v="0"/>
    <x v="1"/>
    <x v="1"/>
    <x v="2"/>
    <x v="37"/>
  </r>
  <r>
    <x v="0"/>
    <x v="1"/>
    <x v="1"/>
    <x v="2"/>
    <x v="41"/>
  </r>
  <r>
    <x v="0"/>
    <x v="1"/>
    <x v="1"/>
    <x v="2"/>
    <x v="49"/>
  </r>
  <r>
    <x v="0"/>
    <x v="1"/>
    <x v="2"/>
    <x v="2"/>
    <x v="37"/>
  </r>
  <r>
    <x v="0"/>
    <x v="1"/>
    <x v="2"/>
    <x v="2"/>
    <x v="46"/>
  </r>
  <r>
    <x v="0"/>
    <x v="1"/>
    <x v="2"/>
    <x v="2"/>
    <x v="23"/>
  </r>
  <r>
    <x v="0"/>
    <x v="1"/>
    <x v="2"/>
    <x v="2"/>
    <x v="40"/>
  </r>
  <r>
    <x v="0"/>
    <x v="1"/>
    <x v="3"/>
    <x v="2"/>
    <x v="38"/>
  </r>
  <r>
    <x v="0"/>
    <x v="1"/>
    <x v="3"/>
    <x v="2"/>
    <x v="48"/>
  </r>
  <r>
    <x v="0"/>
    <x v="1"/>
    <x v="3"/>
    <x v="2"/>
    <x v="32"/>
  </r>
  <r>
    <x v="0"/>
    <x v="1"/>
    <x v="3"/>
    <x v="2"/>
    <x v="30"/>
  </r>
  <r>
    <x v="0"/>
    <x v="1"/>
    <x v="0"/>
    <x v="0"/>
    <x v="0"/>
  </r>
  <r>
    <x v="0"/>
    <x v="1"/>
    <x v="0"/>
    <x v="0"/>
    <x v="2"/>
  </r>
  <r>
    <x v="0"/>
    <x v="1"/>
    <x v="0"/>
    <x v="0"/>
    <x v="0"/>
  </r>
  <r>
    <x v="0"/>
    <x v="1"/>
    <x v="0"/>
    <x v="0"/>
    <x v="0"/>
  </r>
  <r>
    <x v="0"/>
    <x v="1"/>
    <x v="1"/>
    <x v="0"/>
    <x v="0"/>
  </r>
  <r>
    <x v="0"/>
    <x v="1"/>
    <x v="1"/>
    <x v="0"/>
    <x v="2"/>
  </r>
  <r>
    <x v="0"/>
    <x v="1"/>
    <x v="1"/>
    <x v="0"/>
    <x v="0"/>
  </r>
  <r>
    <x v="0"/>
    <x v="1"/>
    <x v="1"/>
    <x v="0"/>
    <x v="2"/>
  </r>
  <r>
    <x v="0"/>
    <x v="1"/>
    <x v="2"/>
    <x v="0"/>
    <x v="11"/>
  </r>
  <r>
    <x v="0"/>
    <x v="1"/>
    <x v="2"/>
    <x v="0"/>
    <x v="9"/>
  </r>
  <r>
    <x v="0"/>
    <x v="1"/>
    <x v="2"/>
    <x v="0"/>
    <x v="5"/>
  </r>
  <r>
    <x v="0"/>
    <x v="1"/>
    <x v="2"/>
    <x v="0"/>
    <x v="2"/>
  </r>
  <r>
    <x v="0"/>
    <x v="1"/>
    <x v="3"/>
    <x v="0"/>
    <x v="5"/>
  </r>
  <r>
    <x v="0"/>
    <x v="1"/>
    <x v="3"/>
    <x v="0"/>
    <x v="12"/>
  </r>
  <r>
    <x v="0"/>
    <x v="1"/>
    <x v="3"/>
    <x v="0"/>
    <x v="0"/>
  </r>
  <r>
    <x v="0"/>
    <x v="1"/>
    <x v="3"/>
    <x v="0"/>
    <x v="0"/>
  </r>
  <r>
    <x v="0"/>
    <x v="1"/>
    <x v="0"/>
    <x v="1"/>
    <x v="1"/>
  </r>
  <r>
    <x v="0"/>
    <x v="1"/>
    <x v="0"/>
    <x v="1"/>
    <x v="1"/>
  </r>
  <r>
    <x v="0"/>
    <x v="1"/>
    <x v="0"/>
    <x v="1"/>
    <x v="1"/>
  </r>
  <r>
    <x v="0"/>
    <x v="1"/>
    <x v="0"/>
    <x v="1"/>
    <x v="1"/>
  </r>
  <r>
    <x v="0"/>
    <x v="1"/>
    <x v="1"/>
    <x v="1"/>
    <x v="0"/>
  </r>
  <r>
    <x v="0"/>
    <x v="1"/>
    <x v="1"/>
    <x v="1"/>
    <x v="0"/>
  </r>
  <r>
    <x v="0"/>
    <x v="1"/>
    <x v="1"/>
    <x v="1"/>
    <x v="1"/>
  </r>
  <r>
    <x v="0"/>
    <x v="1"/>
    <x v="1"/>
    <x v="1"/>
    <x v="1"/>
  </r>
  <r>
    <x v="0"/>
    <x v="1"/>
    <x v="2"/>
    <x v="1"/>
    <x v="0"/>
  </r>
  <r>
    <x v="0"/>
    <x v="1"/>
    <x v="2"/>
    <x v="1"/>
    <x v="0"/>
  </r>
  <r>
    <x v="0"/>
    <x v="1"/>
    <x v="2"/>
    <x v="1"/>
    <x v="1"/>
  </r>
  <r>
    <x v="0"/>
    <x v="1"/>
    <x v="2"/>
    <x v="1"/>
    <x v="0"/>
  </r>
  <r>
    <x v="0"/>
    <x v="1"/>
    <x v="3"/>
    <x v="1"/>
    <x v="1"/>
  </r>
  <r>
    <x v="0"/>
    <x v="1"/>
    <x v="3"/>
    <x v="1"/>
    <x v="3"/>
  </r>
  <r>
    <x v="0"/>
    <x v="1"/>
    <x v="3"/>
    <x v="1"/>
    <x v="1"/>
  </r>
  <r>
    <x v="0"/>
    <x v="1"/>
    <x v="3"/>
    <x v="1"/>
    <x v="1"/>
  </r>
  <r>
    <x v="1"/>
    <x v="1"/>
    <x v="0"/>
    <x v="2"/>
    <x v="32"/>
  </r>
  <r>
    <x v="1"/>
    <x v="1"/>
    <x v="0"/>
    <x v="2"/>
    <x v="35"/>
  </r>
  <r>
    <x v="1"/>
    <x v="1"/>
    <x v="0"/>
    <x v="2"/>
    <x v="42"/>
  </r>
  <r>
    <x v="1"/>
    <x v="1"/>
    <x v="0"/>
    <x v="2"/>
    <x v="35"/>
  </r>
  <r>
    <x v="1"/>
    <x v="1"/>
    <x v="1"/>
    <x v="2"/>
    <x v="31"/>
  </r>
  <r>
    <x v="1"/>
    <x v="1"/>
    <x v="1"/>
    <x v="2"/>
    <x v="41"/>
  </r>
  <r>
    <x v="1"/>
    <x v="1"/>
    <x v="1"/>
    <x v="2"/>
    <x v="43"/>
  </r>
  <r>
    <x v="1"/>
    <x v="1"/>
    <x v="1"/>
    <x v="2"/>
    <x v="31"/>
  </r>
  <r>
    <x v="1"/>
    <x v="1"/>
    <x v="2"/>
    <x v="2"/>
    <x v="29"/>
  </r>
  <r>
    <x v="1"/>
    <x v="1"/>
    <x v="2"/>
    <x v="2"/>
    <x v="22"/>
  </r>
  <r>
    <x v="1"/>
    <x v="1"/>
    <x v="2"/>
    <x v="2"/>
    <x v="36"/>
  </r>
  <r>
    <x v="1"/>
    <x v="1"/>
    <x v="2"/>
    <x v="2"/>
    <x v="30"/>
  </r>
  <r>
    <x v="1"/>
    <x v="1"/>
    <x v="3"/>
    <x v="2"/>
    <x v="20"/>
  </r>
  <r>
    <x v="1"/>
    <x v="1"/>
    <x v="3"/>
    <x v="2"/>
    <x v="29"/>
  </r>
  <r>
    <x v="1"/>
    <x v="1"/>
    <x v="3"/>
    <x v="2"/>
    <x v="34"/>
  </r>
  <r>
    <x v="1"/>
    <x v="1"/>
    <x v="3"/>
    <x v="2"/>
    <x v="39"/>
  </r>
  <r>
    <x v="1"/>
    <x v="1"/>
    <x v="0"/>
    <x v="0"/>
    <x v="1"/>
  </r>
  <r>
    <x v="1"/>
    <x v="1"/>
    <x v="0"/>
    <x v="0"/>
    <x v="0"/>
  </r>
  <r>
    <x v="1"/>
    <x v="1"/>
    <x v="0"/>
    <x v="0"/>
    <x v="1"/>
  </r>
  <r>
    <x v="1"/>
    <x v="1"/>
    <x v="0"/>
    <x v="0"/>
    <x v="0"/>
  </r>
  <r>
    <x v="1"/>
    <x v="1"/>
    <x v="1"/>
    <x v="0"/>
    <x v="2"/>
  </r>
  <r>
    <x v="1"/>
    <x v="1"/>
    <x v="1"/>
    <x v="0"/>
    <x v="0"/>
  </r>
  <r>
    <x v="1"/>
    <x v="1"/>
    <x v="1"/>
    <x v="0"/>
    <x v="3"/>
  </r>
  <r>
    <x v="1"/>
    <x v="1"/>
    <x v="1"/>
    <x v="0"/>
    <x v="0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3"/>
    <x v="0"/>
    <x v="1"/>
  </r>
  <r>
    <x v="1"/>
    <x v="1"/>
    <x v="3"/>
    <x v="0"/>
    <x v="1"/>
  </r>
  <r>
    <x v="1"/>
    <x v="1"/>
    <x v="3"/>
    <x v="0"/>
    <x v="0"/>
  </r>
  <r>
    <x v="1"/>
    <x v="1"/>
    <x v="3"/>
    <x v="0"/>
    <x v="2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0"/>
    <x v="0"/>
    <x v="0"/>
    <x v="2"/>
    <x v="65"/>
  </r>
  <r>
    <x v="0"/>
    <x v="0"/>
    <x v="0"/>
    <x v="2"/>
    <x v="99"/>
  </r>
  <r>
    <x v="0"/>
    <x v="0"/>
    <x v="0"/>
    <x v="2"/>
    <x v="101"/>
  </r>
  <r>
    <x v="0"/>
    <x v="0"/>
    <x v="0"/>
    <x v="2"/>
    <x v="56"/>
  </r>
  <r>
    <x v="0"/>
    <x v="0"/>
    <x v="1"/>
    <x v="2"/>
    <x v="89"/>
  </r>
  <r>
    <x v="0"/>
    <x v="0"/>
    <x v="1"/>
    <x v="2"/>
    <x v="87"/>
  </r>
  <r>
    <x v="0"/>
    <x v="0"/>
    <x v="1"/>
    <x v="2"/>
    <x v="81"/>
  </r>
  <r>
    <x v="0"/>
    <x v="0"/>
    <x v="1"/>
    <x v="2"/>
    <x v="82"/>
  </r>
  <r>
    <x v="0"/>
    <x v="0"/>
    <x v="2"/>
    <x v="2"/>
    <x v="93"/>
  </r>
  <r>
    <x v="0"/>
    <x v="0"/>
    <x v="2"/>
    <x v="2"/>
    <x v="91"/>
  </r>
  <r>
    <x v="0"/>
    <x v="0"/>
    <x v="2"/>
    <x v="2"/>
    <x v="70"/>
  </r>
  <r>
    <x v="0"/>
    <x v="0"/>
    <x v="2"/>
    <x v="2"/>
    <x v="88"/>
  </r>
  <r>
    <x v="0"/>
    <x v="0"/>
    <x v="3"/>
    <x v="2"/>
    <x v="90"/>
  </r>
  <r>
    <x v="0"/>
    <x v="0"/>
    <x v="3"/>
    <x v="2"/>
    <x v="60"/>
  </r>
  <r>
    <x v="0"/>
    <x v="0"/>
    <x v="3"/>
    <x v="2"/>
    <x v="85"/>
  </r>
  <r>
    <x v="0"/>
    <x v="0"/>
    <x v="3"/>
    <x v="2"/>
    <x v="78"/>
  </r>
  <r>
    <x v="0"/>
    <x v="0"/>
    <x v="0"/>
    <x v="0"/>
    <x v="2"/>
  </r>
  <r>
    <x v="0"/>
    <x v="0"/>
    <x v="0"/>
    <x v="0"/>
    <x v="7"/>
  </r>
  <r>
    <x v="0"/>
    <x v="0"/>
    <x v="0"/>
    <x v="0"/>
    <x v="4"/>
  </r>
  <r>
    <x v="0"/>
    <x v="0"/>
    <x v="0"/>
    <x v="0"/>
    <x v="4"/>
  </r>
  <r>
    <x v="0"/>
    <x v="0"/>
    <x v="1"/>
    <x v="0"/>
    <x v="0"/>
  </r>
  <r>
    <x v="0"/>
    <x v="0"/>
    <x v="1"/>
    <x v="0"/>
    <x v="8"/>
  </r>
  <r>
    <x v="0"/>
    <x v="0"/>
    <x v="1"/>
    <x v="0"/>
    <x v="2"/>
  </r>
  <r>
    <x v="0"/>
    <x v="0"/>
    <x v="1"/>
    <x v="0"/>
    <x v="3"/>
  </r>
  <r>
    <x v="0"/>
    <x v="0"/>
    <x v="2"/>
    <x v="0"/>
    <x v="3"/>
  </r>
  <r>
    <x v="0"/>
    <x v="0"/>
    <x v="2"/>
    <x v="0"/>
    <x v="8"/>
  </r>
  <r>
    <x v="0"/>
    <x v="0"/>
    <x v="2"/>
    <x v="0"/>
    <x v="5"/>
  </r>
  <r>
    <x v="0"/>
    <x v="0"/>
    <x v="2"/>
    <x v="0"/>
    <x v="7"/>
  </r>
  <r>
    <x v="0"/>
    <x v="0"/>
    <x v="3"/>
    <x v="0"/>
    <x v="11"/>
  </r>
  <r>
    <x v="0"/>
    <x v="0"/>
    <x v="3"/>
    <x v="0"/>
    <x v="2"/>
  </r>
  <r>
    <x v="0"/>
    <x v="0"/>
    <x v="3"/>
    <x v="0"/>
    <x v="7"/>
  </r>
  <r>
    <x v="0"/>
    <x v="0"/>
    <x v="3"/>
    <x v="0"/>
    <x v="5"/>
  </r>
  <r>
    <x v="0"/>
    <x v="0"/>
    <x v="0"/>
    <x v="1"/>
    <x v="3"/>
  </r>
  <r>
    <x v="0"/>
    <x v="0"/>
    <x v="0"/>
    <x v="1"/>
    <x v="9"/>
  </r>
  <r>
    <x v="0"/>
    <x v="0"/>
    <x v="0"/>
    <x v="1"/>
    <x v="1"/>
  </r>
  <r>
    <x v="0"/>
    <x v="0"/>
    <x v="0"/>
    <x v="1"/>
    <x v="0"/>
  </r>
  <r>
    <x v="0"/>
    <x v="0"/>
    <x v="1"/>
    <x v="1"/>
    <x v="0"/>
  </r>
  <r>
    <x v="0"/>
    <x v="0"/>
    <x v="1"/>
    <x v="1"/>
    <x v="1"/>
  </r>
  <r>
    <x v="0"/>
    <x v="0"/>
    <x v="1"/>
    <x v="1"/>
    <x v="0"/>
  </r>
  <r>
    <x v="0"/>
    <x v="0"/>
    <x v="1"/>
    <x v="1"/>
    <x v="3"/>
  </r>
  <r>
    <x v="0"/>
    <x v="0"/>
    <x v="2"/>
    <x v="1"/>
    <x v="5"/>
  </r>
  <r>
    <x v="0"/>
    <x v="0"/>
    <x v="2"/>
    <x v="1"/>
    <x v="0"/>
  </r>
  <r>
    <x v="0"/>
    <x v="0"/>
    <x v="2"/>
    <x v="1"/>
    <x v="2"/>
  </r>
  <r>
    <x v="0"/>
    <x v="0"/>
    <x v="2"/>
    <x v="1"/>
    <x v="4"/>
  </r>
  <r>
    <x v="0"/>
    <x v="0"/>
    <x v="3"/>
    <x v="1"/>
    <x v="3"/>
  </r>
  <r>
    <x v="0"/>
    <x v="0"/>
    <x v="3"/>
    <x v="1"/>
    <x v="6"/>
  </r>
  <r>
    <x v="0"/>
    <x v="0"/>
    <x v="3"/>
    <x v="1"/>
    <x v="6"/>
  </r>
  <r>
    <x v="0"/>
    <x v="0"/>
    <x v="3"/>
    <x v="1"/>
    <x v="0"/>
  </r>
  <r>
    <x v="1"/>
    <x v="0"/>
    <x v="0"/>
    <x v="2"/>
    <x v="53"/>
  </r>
  <r>
    <x v="1"/>
    <x v="0"/>
    <x v="0"/>
    <x v="2"/>
    <x v="93"/>
  </r>
  <r>
    <x v="1"/>
    <x v="0"/>
    <x v="0"/>
    <x v="2"/>
    <x v="86"/>
  </r>
  <r>
    <x v="1"/>
    <x v="0"/>
    <x v="0"/>
    <x v="2"/>
    <x v="96"/>
  </r>
  <r>
    <x v="1"/>
    <x v="0"/>
    <x v="1"/>
    <x v="2"/>
    <x v="77"/>
  </r>
  <r>
    <x v="1"/>
    <x v="0"/>
    <x v="1"/>
    <x v="2"/>
    <x v="68"/>
  </r>
  <r>
    <x v="1"/>
    <x v="0"/>
    <x v="1"/>
    <x v="2"/>
    <x v="76"/>
  </r>
  <r>
    <x v="1"/>
    <x v="0"/>
    <x v="1"/>
    <x v="2"/>
    <x v="100"/>
  </r>
  <r>
    <x v="1"/>
    <x v="0"/>
    <x v="2"/>
    <x v="2"/>
    <x v="83"/>
  </r>
  <r>
    <x v="1"/>
    <x v="0"/>
    <x v="2"/>
    <x v="2"/>
    <x v="95"/>
  </r>
  <r>
    <x v="1"/>
    <x v="0"/>
    <x v="2"/>
    <x v="2"/>
    <x v="92"/>
  </r>
  <r>
    <x v="1"/>
    <x v="0"/>
    <x v="2"/>
    <x v="2"/>
    <x v="75"/>
  </r>
  <r>
    <x v="1"/>
    <x v="0"/>
    <x v="3"/>
    <x v="2"/>
    <x v="84"/>
  </r>
  <r>
    <x v="1"/>
    <x v="0"/>
    <x v="3"/>
    <x v="2"/>
    <x v="97"/>
  </r>
  <r>
    <x v="1"/>
    <x v="0"/>
    <x v="3"/>
    <x v="2"/>
    <x v="98"/>
  </r>
  <r>
    <x v="1"/>
    <x v="0"/>
    <x v="3"/>
    <x v="2"/>
    <x v="94"/>
  </r>
  <r>
    <x v="1"/>
    <x v="0"/>
    <x v="0"/>
    <x v="0"/>
    <x v="0"/>
  </r>
  <r>
    <x v="1"/>
    <x v="0"/>
    <x v="0"/>
    <x v="0"/>
    <x v="6"/>
  </r>
  <r>
    <x v="1"/>
    <x v="0"/>
    <x v="0"/>
    <x v="0"/>
    <x v="7"/>
  </r>
  <r>
    <x v="1"/>
    <x v="0"/>
    <x v="0"/>
    <x v="0"/>
    <x v="6"/>
  </r>
  <r>
    <x v="1"/>
    <x v="0"/>
    <x v="1"/>
    <x v="0"/>
    <x v="5"/>
  </r>
  <r>
    <x v="1"/>
    <x v="0"/>
    <x v="1"/>
    <x v="0"/>
    <x v="2"/>
  </r>
  <r>
    <x v="1"/>
    <x v="0"/>
    <x v="1"/>
    <x v="0"/>
    <x v="3"/>
  </r>
  <r>
    <x v="1"/>
    <x v="0"/>
    <x v="1"/>
    <x v="0"/>
    <x v="1"/>
  </r>
  <r>
    <x v="1"/>
    <x v="0"/>
    <x v="2"/>
    <x v="0"/>
    <x v="5"/>
  </r>
  <r>
    <x v="1"/>
    <x v="0"/>
    <x v="2"/>
    <x v="0"/>
    <x v="8"/>
  </r>
  <r>
    <x v="1"/>
    <x v="0"/>
    <x v="2"/>
    <x v="0"/>
    <x v="10"/>
  </r>
  <r>
    <x v="1"/>
    <x v="0"/>
    <x v="2"/>
    <x v="0"/>
    <x v="0"/>
  </r>
  <r>
    <x v="1"/>
    <x v="0"/>
    <x v="3"/>
    <x v="0"/>
    <x v="6"/>
  </r>
  <r>
    <x v="1"/>
    <x v="0"/>
    <x v="3"/>
    <x v="0"/>
    <x v="7"/>
  </r>
  <r>
    <x v="1"/>
    <x v="0"/>
    <x v="3"/>
    <x v="0"/>
    <x v="0"/>
  </r>
  <r>
    <x v="1"/>
    <x v="0"/>
    <x v="3"/>
    <x v="0"/>
    <x v="2"/>
  </r>
  <r>
    <x v="1"/>
    <x v="0"/>
    <x v="0"/>
    <x v="1"/>
    <x v="0"/>
  </r>
  <r>
    <x v="1"/>
    <x v="0"/>
    <x v="0"/>
    <x v="1"/>
    <x v="0"/>
  </r>
  <r>
    <x v="1"/>
    <x v="0"/>
    <x v="0"/>
    <x v="1"/>
    <x v="0"/>
  </r>
  <r>
    <x v="1"/>
    <x v="0"/>
    <x v="0"/>
    <x v="1"/>
    <x v="5"/>
  </r>
  <r>
    <x v="1"/>
    <x v="0"/>
    <x v="1"/>
    <x v="1"/>
    <x v="2"/>
  </r>
  <r>
    <x v="1"/>
    <x v="0"/>
    <x v="1"/>
    <x v="1"/>
    <x v="0"/>
  </r>
  <r>
    <x v="1"/>
    <x v="0"/>
    <x v="1"/>
    <x v="1"/>
    <x v="0"/>
  </r>
  <r>
    <x v="1"/>
    <x v="0"/>
    <x v="1"/>
    <x v="1"/>
    <x v="2"/>
  </r>
  <r>
    <x v="1"/>
    <x v="0"/>
    <x v="2"/>
    <x v="1"/>
    <x v="7"/>
  </r>
  <r>
    <x v="1"/>
    <x v="0"/>
    <x v="2"/>
    <x v="1"/>
    <x v="0"/>
  </r>
  <r>
    <x v="1"/>
    <x v="0"/>
    <x v="2"/>
    <x v="1"/>
    <x v="8"/>
  </r>
  <r>
    <x v="1"/>
    <x v="0"/>
    <x v="2"/>
    <x v="1"/>
    <x v="0"/>
  </r>
  <r>
    <x v="1"/>
    <x v="0"/>
    <x v="3"/>
    <x v="1"/>
    <x v="0"/>
  </r>
  <r>
    <x v="1"/>
    <x v="0"/>
    <x v="3"/>
    <x v="1"/>
    <x v="7"/>
  </r>
  <r>
    <x v="1"/>
    <x v="0"/>
    <x v="3"/>
    <x v="1"/>
    <x v="0"/>
  </r>
  <r>
    <x v="1"/>
    <x v="0"/>
    <x v="3"/>
    <x v="1"/>
    <x v="0"/>
  </r>
  <r>
    <x v="0"/>
    <x v="2"/>
    <x v="0"/>
    <x v="2"/>
    <x v="62"/>
  </r>
  <r>
    <x v="0"/>
    <x v="2"/>
    <x v="0"/>
    <x v="2"/>
    <x v="71"/>
  </r>
  <r>
    <x v="0"/>
    <x v="2"/>
    <x v="0"/>
    <x v="2"/>
    <x v="63"/>
  </r>
  <r>
    <x v="0"/>
    <x v="2"/>
    <x v="0"/>
    <x v="2"/>
    <x v="65"/>
  </r>
  <r>
    <x v="0"/>
    <x v="2"/>
    <x v="1"/>
    <x v="2"/>
    <x v="56"/>
  </r>
  <r>
    <x v="0"/>
    <x v="2"/>
    <x v="1"/>
    <x v="2"/>
    <x v="76"/>
  </r>
  <r>
    <x v="0"/>
    <x v="2"/>
    <x v="1"/>
    <x v="2"/>
    <x v="66"/>
  </r>
  <r>
    <x v="0"/>
    <x v="2"/>
    <x v="1"/>
    <x v="2"/>
    <x v="80"/>
  </r>
  <r>
    <x v="0"/>
    <x v="2"/>
    <x v="2"/>
    <x v="2"/>
    <x v="64"/>
  </r>
  <r>
    <x v="0"/>
    <x v="2"/>
    <x v="2"/>
    <x v="2"/>
    <x v="61"/>
  </r>
  <r>
    <x v="0"/>
    <x v="2"/>
    <x v="2"/>
    <x v="2"/>
    <x v="71"/>
  </r>
  <r>
    <x v="0"/>
    <x v="2"/>
    <x v="2"/>
    <x v="2"/>
    <x v="72"/>
  </r>
  <r>
    <x v="0"/>
    <x v="2"/>
    <x v="3"/>
    <x v="2"/>
    <x v="67"/>
  </r>
  <r>
    <x v="0"/>
    <x v="2"/>
    <x v="3"/>
    <x v="2"/>
    <x v="66"/>
  </r>
  <r>
    <x v="0"/>
    <x v="2"/>
    <x v="3"/>
    <x v="2"/>
    <x v="74"/>
  </r>
  <r>
    <x v="0"/>
    <x v="2"/>
    <x v="3"/>
    <x v="2"/>
    <x v="79"/>
  </r>
  <r>
    <x v="0"/>
    <x v="2"/>
    <x v="0"/>
    <x v="0"/>
    <x v="0"/>
  </r>
  <r>
    <x v="0"/>
    <x v="2"/>
    <x v="0"/>
    <x v="0"/>
    <x v="0"/>
  </r>
  <r>
    <x v="0"/>
    <x v="2"/>
    <x v="0"/>
    <x v="0"/>
    <x v="5"/>
  </r>
  <r>
    <x v="0"/>
    <x v="2"/>
    <x v="0"/>
    <x v="0"/>
    <x v="0"/>
  </r>
  <r>
    <x v="0"/>
    <x v="2"/>
    <x v="1"/>
    <x v="0"/>
    <x v="0"/>
  </r>
  <r>
    <x v="0"/>
    <x v="2"/>
    <x v="1"/>
    <x v="0"/>
    <x v="4"/>
  </r>
  <r>
    <x v="0"/>
    <x v="2"/>
    <x v="1"/>
    <x v="0"/>
    <x v="0"/>
  </r>
  <r>
    <x v="0"/>
    <x v="2"/>
    <x v="1"/>
    <x v="0"/>
    <x v="3"/>
  </r>
  <r>
    <x v="0"/>
    <x v="2"/>
    <x v="2"/>
    <x v="0"/>
    <x v="3"/>
  </r>
  <r>
    <x v="0"/>
    <x v="2"/>
    <x v="2"/>
    <x v="0"/>
    <x v="6"/>
  </r>
  <r>
    <x v="0"/>
    <x v="2"/>
    <x v="2"/>
    <x v="0"/>
    <x v="0"/>
  </r>
  <r>
    <x v="0"/>
    <x v="2"/>
    <x v="2"/>
    <x v="0"/>
    <x v="2"/>
  </r>
  <r>
    <x v="0"/>
    <x v="2"/>
    <x v="3"/>
    <x v="0"/>
    <x v="3"/>
  </r>
  <r>
    <x v="0"/>
    <x v="2"/>
    <x v="3"/>
    <x v="0"/>
    <x v="2"/>
  </r>
  <r>
    <x v="0"/>
    <x v="2"/>
    <x v="3"/>
    <x v="0"/>
    <x v="0"/>
  </r>
  <r>
    <x v="0"/>
    <x v="2"/>
    <x v="3"/>
    <x v="0"/>
    <x v="3"/>
  </r>
  <r>
    <x v="0"/>
    <x v="2"/>
    <x v="0"/>
    <x v="1"/>
    <x v="3"/>
  </r>
  <r>
    <x v="0"/>
    <x v="2"/>
    <x v="0"/>
    <x v="1"/>
    <x v="0"/>
  </r>
  <r>
    <x v="0"/>
    <x v="2"/>
    <x v="0"/>
    <x v="1"/>
    <x v="0"/>
  </r>
  <r>
    <x v="0"/>
    <x v="2"/>
    <x v="0"/>
    <x v="1"/>
    <x v="0"/>
  </r>
  <r>
    <x v="0"/>
    <x v="2"/>
    <x v="1"/>
    <x v="1"/>
    <x v="0"/>
  </r>
  <r>
    <x v="0"/>
    <x v="2"/>
    <x v="1"/>
    <x v="1"/>
    <x v="0"/>
  </r>
  <r>
    <x v="0"/>
    <x v="2"/>
    <x v="1"/>
    <x v="1"/>
    <x v="0"/>
  </r>
  <r>
    <x v="0"/>
    <x v="2"/>
    <x v="1"/>
    <x v="1"/>
    <x v="0"/>
  </r>
  <r>
    <x v="0"/>
    <x v="2"/>
    <x v="2"/>
    <x v="1"/>
    <x v="0"/>
  </r>
  <r>
    <x v="0"/>
    <x v="2"/>
    <x v="2"/>
    <x v="1"/>
    <x v="0"/>
  </r>
  <r>
    <x v="0"/>
    <x v="2"/>
    <x v="2"/>
    <x v="1"/>
    <x v="0"/>
  </r>
  <r>
    <x v="0"/>
    <x v="2"/>
    <x v="2"/>
    <x v="1"/>
    <x v="0"/>
  </r>
  <r>
    <x v="0"/>
    <x v="2"/>
    <x v="3"/>
    <x v="1"/>
    <x v="0"/>
  </r>
  <r>
    <x v="0"/>
    <x v="2"/>
    <x v="3"/>
    <x v="1"/>
    <x v="0"/>
  </r>
  <r>
    <x v="0"/>
    <x v="2"/>
    <x v="3"/>
    <x v="1"/>
    <x v="0"/>
  </r>
  <r>
    <x v="0"/>
    <x v="2"/>
    <x v="3"/>
    <x v="1"/>
    <x v="2"/>
  </r>
  <r>
    <x v="1"/>
    <x v="2"/>
    <x v="0"/>
    <x v="2"/>
    <x v="59"/>
  </r>
  <r>
    <x v="1"/>
    <x v="2"/>
    <x v="0"/>
    <x v="2"/>
    <x v="69"/>
  </r>
  <r>
    <x v="1"/>
    <x v="2"/>
    <x v="0"/>
    <x v="2"/>
    <x v="56"/>
  </r>
  <r>
    <x v="1"/>
    <x v="2"/>
    <x v="0"/>
    <x v="2"/>
    <x v="73"/>
  </r>
  <r>
    <x v="1"/>
    <x v="2"/>
    <x v="1"/>
    <x v="2"/>
    <x v="57"/>
  </r>
  <r>
    <x v="1"/>
    <x v="2"/>
    <x v="1"/>
    <x v="2"/>
    <x v="59"/>
  </r>
  <r>
    <x v="1"/>
    <x v="2"/>
    <x v="1"/>
    <x v="2"/>
    <x v="82"/>
  </r>
  <r>
    <x v="1"/>
    <x v="2"/>
    <x v="1"/>
    <x v="2"/>
    <x v="71"/>
  </r>
  <r>
    <x v="1"/>
    <x v="2"/>
    <x v="2"/>
    <x v="2"/>
    <x v="54"/>
  </r>
  <r>
    <x v="1"/>
    <x v="2"/>
    <x v="2"/>
    <x v="2"/>
    <x v="77"/>
  </r>
  <r>
    <x v="1"/>
    <x v="2"/>
    <x v="2"/>
    <x v="2"/>
    <x v="58"/>
  </r>
  <r>
    <x v="1"/>
    <x v="2"/>
    <x v="2"/>
    <x v="2"/>
    <x v="52"/>
  </r>
  <r>
    <x v="1"/>
    <x v="2"/>
    <x v="3"/>
    <x v="2"/>
    <x v="55"/>
  </r>
  <r>
    <x v="1"/>
    <x v="2"/>
    <x v="3"/>
    <x v="2"/>
    <x v="66"/>
  </r>
  <r>
    <x v="1"/>
    <x v="2"/>
    <x v="3"/>
    <x v="2"/>
    <x v="57"/>
  </r>
  <r>
    <x v="1"/>
    <x v="2"/>
    <x v="3"/>
    <x v="2"/>
    <x v="56"/>
  </r>
  <r>
    <x v="1"/>
    <x v="2"/>
    <x v="0"/>
    <x v="0"/>
    <x v="0"/>
  </r>
  <r>
    <x v="1"/>
    <x v="2"/>
    <x v="0"/>
    <x v="0"/>
    <x v="2"/>
  </r>
  <r>
    <x v="1"/>
    <x v="2"/>
    <x v="0"/>
    <x v="0"/>
    <x v="6"/>
  </r>
  <r>
    <x v="1"/>
    <x v="2"/>
    <x v="0"/>
    <x v="0"/>
    <x v="0"/>
  </r>
  <r>
    <x v="1"/>
    <x v="2"/>
    <x v="1"/>
    <x v="0"/>
    <x v="2"/>
  </r>
  <r>
    <x v="1"/>
    <x v="2"/>
    <x v="1"/>
    <x v="0"/>
    <x v="0"/>
  </r>
  <r>
    <x v="1"/>
    <x v="2"/>
    <x v="1"/>
    <x v="0"/>
    <x v="2"/>
  </r>
  <r>
    <x v="1"/>
    <x v="2"/>
    <x v="1"/>
    <x v="0"/>
    <x v="1"/>
  </r>
  <r>
    <x v="1"/>
    <x v="2"/>
    <x v="2"/>
    <x v="0"/>
    <x v="4"/>
  </r>
  <r>
    <x v="1"/>
    <x v="2"/>
    <x v="2"/>
    <x v="0"/>
    <x v="2"/>
  </r>
  <r>
    <x v="1"/>
    <x v="2"/>
    <x v="2"/>
    <x v="0"/>
    <x v="2"/>
  </r>
  <r>
    <x v="1"/>
    <x v="2"/>
    <x v="2"/>
    <x v="0"/>
    <x v="2"/>
  </r>
  <r>
    <x v="1"/>
    <x v="2"/>
    <x v="3"/>
    <x v="0"/>
    <x v="1"/>
  </r>
  <r>
    <x v="1"/>
    <x v="2"/>
    <x v="3"/>
    <x v="0"/>
    <x v="2"/>
  </r>
  <r>
    <x v="1"/>
    <x v="2"/>
    <x v="3"/>
    <x v="0"/>
    <x v="1"/>
  </r>
  <r>
    <x v="1"/>
    <x v="2"/>
    <x v="3"/>
    <x v="0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3"/>
  </r>
  <r>
    <x v="1"/>
    <x v="2"/>
    <x v="1"/>
    <x v="1"/>
    <x v="0"/>
  </r>
  <r>
    <x v="1"/>
    <x v="2"/>
    <x v="1"/>
    <x v="1"/>
    <x v="0"/>
  </r>
  <r>
    <x v="1"/>
    <x v="2"/>
    <x v="1"/>
    <x v="1"/>
    <x v="0"/>
  </r>
  <r>
    <x v="1"/>
    <x v="2"/>
    <x v="1"/>
    <x v="1"/>
    <x v="0"/>
  </r>
  <r>
    <x v="1"/>
    <x v="2"/>
    <x v="2"/>
    <x v="1"/>
    <x v="0"/>
  </r>
  <r>
    <x v="1"/>
    <x v="2"/>
    <x v="2"/>
    <x v="1"/>
    <x v="0"/>
  </r>
  <r>
    <x v="1"/>
    <x v="2"/>
    <x v="2"/>
    <x v="1"/>
    <x v="0"/>
  </r>
  <r>
    <x v="1"/>
    <x v="2"/>
    <x v="2"/>
    <x v="1"/>
    <x v="0"/>
  </r>
  <r>
    <x v="1"/>
    <x v="2"/>
    <x v="3"/>
    <x v="1"/>
    <x v="0"/>
  </r>
  <r>
    <x v="1"/>
    <x v="2"/>
    <x v="3"/>
    <x v="1"/>
    <x v="0"/>
  </r>
  <r>
    <x v="1"/>
    <x v="2"/>
    <x v="3"/>
    <x v="1"/>
    <x v="0"/>
  </r>
  <r>
    <x v="1"/>
    <x v="2"/>
    <x v="3"/>
    <x v="1"/>
    <x v="0"/>
  </r>
  <r>
    <x v="0"/>
    <x v="3"/>
    <x v="0"/>
    <x v="2"/>
    <x v="26"/>
  </r>
  <r>
    <x v="0"/>
    <x v="3"/>
    <x v="0"/>
    <x v="2"/>
    <x v="25"/>
  </r>
  <r>
    <x v="0"/>
    <x v="3"/>
    <x v="0"/>
    <x v="2"/>
    <x v="26"/>
  </r>
  <r>
    <x v="0"/>
    <x v="3"/>
    <x v="0"/>
    <x v="2"/>
    <x v="25"/>
  </r>
  <r>
    <x v="0"/>
    <x v="3"/>
    <x v="1"/>
    <x v="2"/>
    <x v="30"/>
  </r>
  <r>
    <x v="0"/>
    <x v="3"/>
    <x v="1"/>
    <x v="2"/>
    <x v="35"/>
  </r>
  <r>
    <x v="0"/>
    <x v="3"/>
    <x v="1"/>
    <x v="2"/>
    <x v="28"/>
  </r>
  <r>
    <x v="0"/>
    <x v="3"/>
    <x v="1"/>
    <x v="2"/>
    <x v="25"/>
  </r>
  <r>
    <x v="0"/>
    <x v="3"/>
    <x v="2"/>
    <x v="2"/>
    <x v="39"/>
  </r>
  <r>
    <x v="0"/>
    <x v="3"/>
    <x v="2"/>
    <x v="2"/>
    <x v="18"/>
  </r>
  <r>
    <x v="0"/>
    <x v="3"/>
    <x v="2"/>
    <x v="2"/>
    <x v="16"/>
  </r>
  <r>
    <x v="0"/>
    <x v="3"/>
    <x v="2"/>
    <x v="2"/>
    <x v="19"/>
  </r>
  <r>
    <x v="0"/>
    <x v="3"/>
    <x v="3"/>
    <x v="2"/>
    <x v="33"/>
  </r>
  <r>
    <x v="0"/>
    <x v="3"/>
    <x v="3"/>
    <x v="2"/>
    <x v="37"/>
  </r>
  <r>
    <x v="0"/>
    <x v="3"/>
    <x v="3"/>
    <x v="2"/>
    <x v="46"/>
  </r>
  <r>
    <x v="0"/>
    <x v="3"/>
    <x v="3"/>
    <x v="2"/>
    <x v="28"/>
  </r>
  <r>
    <x v="0"/>
    <x v="3"/>
    <x v="0"/>
    <x v="0"/>
    <x v="1"/>
  </r>
  <r>
    <x v="0"/>
    <x v="3"/>
    <x v="0"/>
    <x v="0"/>
    <x v="4"/>
  </r>
  <r>
    <x v="0"/>
    <x v="3"/>
    <x v="0"/>
    <x v="0"/>
    <x v="1"/>
  </r>
  <r>
    <x v="0"/>
    <x v="3"/>
    <x v="0"/>
    <x v="0"/>
    <x v="2"/>
  </r>
  <r>
    <x v="0"/>
    <x v="3"/>
    <x v="1"/>
    <x v="0"/>
    <x v="0"/>
  </r>
  <r>
    <x v="0"/>
    <x v="3"/>
    <x v="1"/>
    <x v="0"/>
    <x v="3"/>
  </r>
  <r>
    <x v="0"/>
    <x v="3"/>
    <x v="1"/>
    <x v="0"/>
    <x v="0"/>
  </r>
  <r>
    <x v="0"/>
    <x v="3"/>
    <x v="1"/>
    <x v="0"/>
    <x v="0"/>
  </r>
  <r>
    <x v="0"/>
    <x v="3"/>
    <x v="2"/>
    <x v="0"/>
    <x v="1"/>
  </r>
  <r>
    <x v="0"/>
    <x v="3"/>
    <x v="2"/>
    <x v="0"/>
    <x v="0"/>
  </r>
  <r>
    <x v="0"/>
    <x v="3"/>
    <x v="2"/>
    <x v="0"/>
    <x v="0"/>
  </r>
  <r>
    <x v="0"/>
    <x v="3"/>
    <x v="2"/>
    <x v="0"/>
    <x v="0"/>
  </r>
  <r>
    <x v="0"/>
    <x v="3"/>
    <x v="3"/>
    <x v="0"/>
    <x v="0"/>
  </r>
  <r>
    <x v="0"/>
    <x v="3"/>
    <x v="3"/>
    <x v="0"/>
    <x v="0"/>
  </r>
  <r>
    <x v="0"/>
    <x v="3"/>
    <x v="3"/>
    <x v="0"/>
    <x v="1"/>
  </r>
  <r>
    <x v="0"/>
    <x v="3"/>
    <x v="3"/>
    <x v="0"/>
    <x v="0"/>
  </r>
  <r>
    <x v="0"/>
    <x v="3"/>
    <x v="0"/>
    <x v="1"/>
    <x v="0"/>
  </r>
  <r>
    <x v="0"/>
    <x v="3"/>
    <x v="0"/>
    <x v="1"/>
    <x v="0"/>
  </r>
  <r>
    <x v="0"/>
    <x v="3"/>
    <x v="0"/>
    <x v="1"/>
    <x v="0"/>
  </r>
  <r>
    <x v="0"/>
    <x v="3"/>
    <x v="0"/>
    <x v="1"/>
    <x v="0"/>
  </r>
  <r>
    <x v="0"/>
    <x v="3"/>
    <x v="1"/>
    <x v="1"/>
    <x v="0"/>
  </r>
  <r>
    <x v="0"/>
    <x v="3"/>
    <x v="1"/>
    <x v="1"/>
    <x v="0"/>
  </r>
  <r>
    <x v="0"/>
    <x v="3"/>
    <x v="1"/>
    <x v="1"/>
    <x v="0"/>
  </r>
  <r>
    <x v="0"/>
    <x v="3"/>
    <x v="1"/>
    <x v="1"/>
    <x v="0"/>
  </r>
  <r>
    <x v="0"/>
    <x v="3"/>
    <x v="2"/>
    <x v="1"/>
    <x v="0"/>
  </r>
  <r>
    <x v="0"/>
    <x v="3"/>
    <x v="2"/>
    <x v="1"/>
    <x v="0"/>
  </r>
  <r>
    <x v="0"/>
    <x v="3"/>
    <x v="2"/>
    <x v="1"/>
    <x v="0"/>
  </r>
  <r>
    <x v="0"/>
    <x v="3"/>
    <x v="2"/>
    <x v="1"/>
    <x v="0"/>
  </r>
  <r>
    <x v="0"/>
    <x v="3"/>
    <x v="3"/>
    <x v="1"/>
    <x v="0"/>
  </r>
  <r>
    <x v="0"/>
    <x v="3"/>
    <x v="3"/>
    <x v="1"/>
    <x v="0"/>
  </r>
  <r>
    <x v="0"/>
    <x v="3"/>
    <x v="3"/>
    <x v="1"/>
    <x v="0"/>
  </r>
  <r>
    <x v="0"/>
    <x v="3"/>
    <x v="3"/>
    <x v="1"/>
    <x v="0"/>
  </r>
  <r>
    <x v="1"/>
    <x v="3"/>
    <x v="0"/>
    <x v="2"/>
    <x v="23"/>
  </r>
  <r>
    <x v="1"/>
    <x v="3"/>
    <x v="0"/>
    <x v="2"/>
    <x v="14"/>
  </r>
  <r>
    <x v="1"/>
    <x v="3"/>
    <x v="0"/>
    <x v="2"/>
    <x v="36"/>
  </r>
  <r>
    <x v="1"/>
    <x v="3"/>
    <x v="0"/>
    <x v="2"/>
    <x v="24"/>
  </r>
  <r>
    <x v="1"/>
    <x v="3"/>
    <x v="1"/>
    <x v="2"/>
    <x v="17"/>
  </r>
  <r>
    <x v="1"/>
    <x v="3"/>
    <x v="1"/>
    <x v="2"/>
    <x v="32"/>
  </r>
  <r>
    <x v="1"/>
    <x v="3"/>
    <x v="1"/>
    <x v="2"/>
    <x v="15"/>
  </r>
  <r>
    <x v="1"/>
    <x v="3"/>
    <x v="1"/>
    <x v="2"/>
    <x v="31"/>
  </r>
  <r>
    <x v="1"/>
    <x v="3"/>
    <x v="2"/>
    <x v="2"/>
    <x v="26"/>
  </r>
  <r>
    <x v="1"/>
    <x v="3"/>
    <x v="2"/>
    <x v="2"/>
    <x v="13"/>
  </r>
  <r>
    <x v="1"/>
    <x v="3"/>
    <x v="2"/>
    <x v="2"/>
    <x v="19"/>
  </r>
  <r>
    <x v="1"/>
    <x v="3"/>
    <x v="2"/>
    <x v="2"/>
    <x v="25"/>
  </r>
  <r>
    <x v="1"/>
    <x v="3"/>
    <x v="3"/>
    <x v="2"/>
    <x v="21"/>
  </r>
  <r>
    <x v="1"/>
    <x v="3"/>
    <x v="3"/>
    <x v="2"/>
    <x v="14"/>
  </r>
  <r>
    <x v="1"/>
    <x v="3"/>
    <x v="3"/>
    <x v="2"/>
    <x v="27"/>
  </r>
  <r>
    <x v="1"/>
    <x v="3"/>
    <x v="3"/>
    <x v="2"/>
    <x v="20"/>
  </r>
  <r>
    <x v="1"/>
    <x v="3"/>
    <x v="0"/>
    <x v="0"/>
    <x v="0"/>
  </r>
  <r>
    <x v="1"/>
    <x v="3"/>
    <x v="0"/>
    <x v="0"/>
    <x v="0"/>
  </r>
  <r>
    <x v="1"/>
    <x v="3"/>
    <x v="0"/>
    <x v="0"/>
    <x v="0"/>
  </r>
  <r>
    <x v="1"/>
    <x v="3"/>
    <x v="0"/>
    <x v="0"/>
    <x v="0"/>
  </r>
  <r>
    <x v="1"/>
    <x v="3"/>
    <x v="1"/>
    <x v="0"/>
    <x v="0"/>
  </r>
  <r>
    <x v="1"/>
    <x v="3"/>
    <x v="1"/>
    <x v="0"/>
    <x v="0"/>
  </r>
  <r>
    <x v="1"/>
    <x v="3"/>
    <x v="1"/>
    <x v="0"/>
    <x v="0"/>
  </r>
  <r>
    <x v="1"/>
    <x v="3"/>
    <x v="1"/>
    <x v="0"/>
    <x v="2"/>
  </r>
  <r>
    <x v="1"/>
    <x v="3"/>
    <x v="2"/>
    <x v="0"/>
    <x v="0"/>
  </r>
  <r>
    <x v="1"/>
    <x v="3"/>
    <x v="2"/>
    <x v="0"/>
    <x v="0"/>
  </r>
  <r>
    <x v="1"/>
    <x v="3"/>
    <x v="2"/>
    <x v="0"/>
    <x v="0"/>
  </r>
  <r>
    <x v="1"/>
    <x v="3"/>
    <x v="2"/>
    <x v="0"/>
    <x v="0"/>
  </r>
  <r>
    <x v="1"/>
    <x v="3"/>
    <x v="3"/>
    <x v="0"/>
    <x v="1"/>
  </r>
  <r>
    <x v="1"/>
    <x v="3"/>
    <x v="3"/>
    <x v="0"/>
    <x v="0"/>
  </r>
  <r>
    <x v="1"/>
    <x v="3"/>
    <x v="3"/>
    <x v="0"/>
    <x v="0"/>
  </r>
  <r>
    <x v="1"/>
    <x v="3"/>
    <x v="3"/>
    <x v="0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0"/>
    <x v="1"/>
    <x v="0"/>
  </r>
  <r>
    <x v="1"/>
    <x v="3"/>
    <x v="1"/>
    <x v="1"/>
    <x v="0"/>
  </r>
  <r>
    <x v="1"/>
    <x v="3"/>
    <x v="1"/>
    <x v="1"/>
    <x v="0"/>
  </r>
  <r>
    <x v="1"/>
    <x v="3"/>
    <x v="1"/>
    <x v="1"/>
    <x v="0"/>
  </r>
  <r>
    <x v="1"/>
    <x v="3"/>
    <x v="1"/>
    <x v="1"/>
    <x v="0"/>
  </r>
  <r>
    <x v="1"/>
    <x v="3"/>
    <x v="2"/>
    <x v="1"/>
    <x v="0"/>
  </r>
  <r>
    <x v="1"/>
    <x v="3"/>
    <x v="2"/>
    <x v="1"/>
    <x v="0"/>
  </r>
  <r>
    <x v="1"/>
    <x v="3"/>
    <x v="2"/>
    <x v="1"/>
    <x v="0"/>
  </r>
  <r>
    <x v="1"/>
    <x v="3"/>
    <x v="2"/>
    <x v="1"/>
    <x v="0"/>
  </r>
  <r>
    <x v="1"/>
    <x v="3"/>
    <x v="3"/>
    <x v="1"/>
    <x v="0"/>
  </r>
  <r>
    <x v="1"/>
    <x v="3"/>
    <x v="3"/>
    <x v="1"/>
    <x v="0"/>
  </r>
  <r>
    <x v="1"/>
    <x v="3"/>
    <x v="3"/>
    <x v="1"/>
    <x v="0"/>
  </r>
  <r>
    <x v="1"/>
    <x v="3"/>
    <x v="3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92">
  <r>
    <x v="0"/>
    <x v="4"/>
    <x v="0"/>
    <x v="98"/>
    <x v="83"/>
    <x v="0"/>
  </r>
  <r>
    <x v="0"/>
    <x v="4"/>
    <x v="1"/>
    <x v="69"/>
    <x v="68"/>
    <x v="0"/>
  </r>
  <r>
    <x v="0"/>
    <x v="4"/>
    <x v="2"/>
    <x v="61"/>
    <x v="77"/>
    <x v="0"/>
  </r>
  <r>
    <x v="0"/>
    <x v="4"/>
    <x v="3"/>
    <x v="94"/>
    <x v="83"/>
    <x v="0"/>
  </r>
  <r>
    <x v="0"/>
    <x v="4"/>
    <x v="4"/>
    <x v="64"/>
    <x v="68"/>
    <x v="1"/>
  </r>
  <r>
    <x v="0"/>
    <x v="4"/>
    <x v="5"/>
    <x v="92"/>
    <x v="62"/>
    <x v="1"/>
  </r>
  <r>
    <x v="0"/>
    <x v="4"/>
    <x v="6"/>
    <x v="78"/>
    <x v="68"/>
    <x v="1"/>
  </r>
  <r>
    <x v="0"/>
    <x v="4"/>
    <x v="7"/>
    <x v="48"/>
    <x v="51"/>
    <x v="1"/>
  </r>
  <r>
    <x v="0"/>
    <x v="4"/>
    <x v="8"/>
    <x v="22"/>
    <x v="27"/>
    <x v="2"/>
  </r>
  <r>
    <x v="0"/>
    <x v="4"/>
    <x v="9"/>
    <x v="95"/>
    <x v="44"/>
    <x v="2"/>
  </r>
  <r>
    <x v="0"/>
    <x v="4"/>
    <x v="10"/>
    <x v="48"/>
    <x v="56"/>
    <x v="2"/>
  </r>
  <r>
    <x v="0"/>
    <x v="4"/>
    <x v="11"/>
    <x v="97"/>
    <x v="75"/>
    <x v="2"/>
  </r>
  <r>
    <x v="0"/>
    <x v="4"/>
    <x v="12"/>
    <x v="56"/>
    <x v="98"/>
    <x v="3"/>
  </r>
  <r>
    <x v="0"/>
    <x v="4"/>
    <x v="13"/>
    <x v="83"/>
    <x v="83"/>
    <x v="3"/>
  </r>
  <r>
    <x v="0"/>
    <x v="4"/>
    <x v="14"/>
    <x v="96"/>
    <x v="100"/>
    <x v="3"/>
  </r>
  <r>
    <x v="0"/>
    <x v="4"/>
    <x v="15"/>
    <x v="84"/>
    <x v="96"/>
    <x v="3"/>
  </r>
  <r>
    <x v="1"/>
    <x v="4"/>
    <x v="0"/>
    <x v="68"/>
    <x v="21"/>
    <x v="0"/>
  </r>
  <r>
    <x v="1"/>
    <x v="4"/>
    <x v="1"/>
    <x v="29"/>
    <x v="22"/>
    <x v="0"/>
  </r>
  <r>
    <x v="1"/>
    <x v="4"/>
    <x v="2"/>
    <x v="23"/>
    <x v="46"/>
    <x v="0"/>
  </r>
  <r>
    <x v="1"/>
    <x v="4"/>
    <x v="3"/>
    <x v="46"/>
    <x v="33"/>
    <x v="0"/>
  </r>
  <r>
    <x v="1"/>
    <x v="4"/>
    <x v="4"/>
    <x v="45"/>
    <x v="37"/>
    <x v="1"/>
  </r>
  <r>
    <x v="1"/>
    <x v="4"/>
    <x v="5"/>
    <x v="25"/>
    <x v="55"/>
    <x v="1"/>
  </r>
  <r>
    <x v="1"/>
    <x v="4"/>
    <x v="6"/>
    <x v="62"/>
    <x v="61"/>
    <x v="1"/>
  </r>
  <r>
    <x v="1"/>
    <x v="4"/>
    <x v="7"/>
    <x v="73"/>
    <x v="52"/>
    <x v="1"/>
  </r>
  <r>
    <x v="1"/>
    <x v="4"/>
    <x v="8"/>
    <x v="30"/>
    <x v="38"/>
    <x v="2"/>
  </r>
  <r>
    <x v="1"/>
    <x v="4"/>
    <x v="9"/>
    <x v="44"/>
    <x v="35"/>
    <x v="2"/>
  </r>
  <r>
    <x v="1"/>
    <x v="4"/>
    <x v="10"/>
    <x v="78"/>
    <x v="47"/>
    <x v="2"/>
  </r>
  <r>
    <x v="1"/>
    <x v="4"/>
    <x v="11"/>
    <x v="47"/>
    <x v="70"/>
    <x v="2"/>
  </r>
  <r>
    <x v="1"/>
    <x v="4"/>
    <x v="12"/>
    <x v="41"/>
    <x v="27"/>
    <x v="3"/>
  </r>
  <r>
    <x v="1"/>
    <x v="4"/>
    <x v="13"/>
    <x v="55"/>
    <x v="63"/>
    <x v="3"/>
  </r>
  <r>
    <x v="1"/>
    <x v="4"/>
    <x v="14"/>
    <x v="62"/>
    <x v="65"/>
    <x v="3"/>
  </r>
  <r>
    <x v="1"/>
    <x v="4"/>
    <x v="15"/>
    <x v="49"/>
    <x v="80"/>
    <x v="3"/>
  </r>
  <r>
    <x v="0"/>
    <x v="5"/>
    <x v="0"/>
    <x v="8"/>
    <x v="2"/>
    <x v="0"/>
  </r>
  <r>
    <x v="0"/>
    <x v="5"/>
    <x v="1"/>
    <x v="7"/>
    <x v="2"/>
    <x v="0"/>
  </r>
  <r>
    <x v="0"/>
    <x v="5"/>
    <x v="2"/>
    <x v="8"/>
    <x v="3"/>
    <x v="0"/>
  </r>
  <r>
    <x v="0"/>
    <x v="5"/>
    <x v="3"/>
    <x v="2"/>
    <x v="7"/>
    <x v="0"/>
  </r>
  <r>
    <x v="0"/>
    <x v="5"/>
    <x v="4"/>
    <x v="3"/>
    <x v="12"/>
    <x v="1"/>
  </r>
  <r>
    <x v="0"/>
    <x v="5"/>
    <x v="5"/>
    <x v="17"/>
    <x v="16"/>
    <x v="1"/>
  </r>
  <r>
    <x v="0"/>
    <x v="5"/>
    <x v="6"/>
    <x v="5"/>
    <x v="19"/>
    <x v="1"/>
  </r>
  <r>
    <x v="0"/>
    <x v="5"/>
    <x v="7"/>
    <x v="11"/>
    <x v="12"/>
    <x v="1"/>
  </r>
  <r>
    <x v="0"/>
    <x v="5"/>
    <x v="8"/>
    <x v="17"/>
    <x v="17"/>
    <x v="2"/>
  </r>
  <r>
    <x v="0"/>
    <x v="5"/>
    <x v="9"/>
    <x v="18"/>
    <x v="18"/>
    <x v="2"/>
  </r>
  <r>
    <x v="0"/>
    <x v="5"/>
    <x v="10"/>
    <x v="11"/>
    <x v="12"/>
    <x v="2"/>
  </r>
  <r>
    <x v="0"/>
    <x v="5"/>
    <x v="11"/>
    <x v="4"/>
    <x v="9"/>
    <x v="2"/>
  </r>
  <r>
    <x v="0"/>
    <x v="5"/>
    <x v="12"/>
    <x v="4"/>
    <x v="19"/>
    <x v="3"/>
  </r>
  <r>
    <x v="0"/>
    <x v="5"/>
    <x v="13"/>
    <x v="12"/>
    <x v="15"/>
    <x v="3"/>
  </r>
  <r>
    <x v="0"/>
    <x v="5"/>
    <x v="14"/>
    <x v="19"/>
    <x v="14"/>
    <x v="3"/>
  </r>
  <r>
    <x v="0"/>
    <x v="5"/>
    <x v="15"/>
    <x v="9"/>
    <x v="9"/>
    <x v="3"/>
  </r>
  <r>
    <x v="1"/>
    <x v="5"/>
    <x v="0"/>
    <x v="2"/>
    <x v="0"/>
    <x v="0"/>
  </r>
  <r>
    <x v="1"/>
    <x v="5"/>
    <x v="1"/>
    <x v="2"/>
    <x v="4"/>
    <x v="0"/>
  </r>
  <r>
    <x v="1"/>
    <x v="5"/>
    <x v="2"/>
    <x v="14"/>
    <x v="8"/>
    <x v="0"/>
  </r>
  <r>
    <x v="1"/>
    <x v="5"/>
    <x v="3"/>
    <x v="1"/>
    <x v="5"/>
    <x v="0"/>
  </r>
  <r>
    <x v="1"/>
    <x v="5"/>
    <x v="4"/>
    <x v="4"/>
    <x v="8"/>
    <x v="1"/>
  </r>
  <r>
    <x v="1"/>
    <x v="5"/>
    <x v="5"/>
    <x v="2"/>
    <x v="8"/>
    <x v="1"/>
  </r>
  <r>
    <x v="1"/>
    <x v="5"/>
    <x v="6"/>
    <x v="10"/>
    <x v="6"/>
    <x v="1"/>
  </r>
  <r>
    <x v="1"/>
    <x v="5"/>
    <x v="7"/>
    <x v="13"/>
    <x v="8"/>
    <x v="1"/>
  </r>
  <r>
    <x v="1"/>
    <x v="5"/>
    <x v="8"/>
    <x v="10"/>
    <x v="10"/>
    <x v="2"/>
  </r>
  <r>
    <x v="1"/>
    <x v="5"/>
    <x v="9"/>
    <x v="6"/>
    <x v="6"/>
    <x v="2"/>
  </r>
  <r>
    <x v="1"/>
    <x v="5"/>
    <x v="10"/>
    <x v="8"/>
    <x v="10"/>
    <x v="2"/>
  </r>
  <r>
    <x v="1"/>
    <x v="5"/>
    <x v="11"/>
    <x v="16"/>
    <x v="13"/>
    <x v="2"/>
  </r>
  <r>
    <x v="1"/>
    <x v="5"/>
    <x v="12"/>
    <x v="12"/>
    <x v="9"/>
    <x v="3"/>
  </r>
  <r>
    <x v="1"/>
    <x v="5"/>
    <x v="13"/>
    <x v="0"/>
    <x v="11"/>
    <x v="3"/>
  </r>
  <r>
    <x v="1"/>
    <x v="5"/>
    <x v="14"/>
    <x v="15"/>
    <x v="13"/>
    <x v="3"/>
  </r>
  <r>
    <x v="1"/>
    <x v="5"/>
    <x v="15"/>
    <x v="3"/>
    <x v="1"/>
    <x v="3"/>
  </r>
  <r>
    <x v="0"/>
    <x v="0"/>
    <x v="0"/>
    <x v="60"/>
    <x v="56"/>
    <x v="0"/>
  </r>
  <r>
    <x v="0"/>
    <x v="0"/>
    <x v="1"/>
    <x v="42"/>
    <x v="53"/>
    <x v="0"/>
  </r>
  <r>
    <x v="0"/>
    <x v="0"/>
    <x v="2"/>
    <x v="64"/>
    <x v="71"/>
    <x v="0"/>
  </r>
  <r>
    <x v="0"/>
    <x v="0"/>
    <x v="3"/>
    <x v="40"/>
    <x v="62"/>
    <x v="0"/>
  </r>
  <r>
    <x v="0"/>
    <x v="0"/>
    <x v="4"/>
    <x v="67"/>
    <x v="79"/>
    <x v="1"/>
  </r>
  <r>
    <x v="0"/>
    <x v="0"/>
    <x v="5"/>
    <x v="66"/>
    <x v="78"/>
    <x v="1"/>
  </r>
  <r>
    <x v="0"/>
    <x v="0"/>
    <x v="6"/>
    <x v="53"/>
    <x v="43"/>
    <x v="1"/>
  </r>
  <r>
    <x v="0"/>
    <x v="0"/>
    <x v="7"/>
    <x v="52"/>
    <x v="45"/>
    <x v="1"/>
  </r>
  <r>
    <x v="0"/>
    <x v="0"/>
    <x v="8"/>
    <x v="63"/>
    <x v="86"/>
    <x v="2"/>
  </r>
  <r>
    <x v="0"/>
    <x v="0"/>
    <x v="9"/>
    <x v="61"/>
    <x v="73"/>
    <x v="2"/>
  </r>
  <r>
    <x v="0"/>
    <x v="0"/>
    <x v="10"/>
    <x v="50"/>
    <x v="63"/>
    <x v="2"/>
  </r>
  <r>
    <x v="0"/>
    <x v="0"/>
    <x v="11"/>
    <x v="37"/>
    <x v="67"/>
    <x v="2"/>
  </r>
  <r>
    <x v="0"/>
    <x v="0"/>
    <x v="12"/>
    <x v="58"/>
    <x v="88"/>
    <x v="3"/>
  </r>
  <r>
    <x v="0"/>
    <x v="0"/>
    <x v="13"/>
    <x v="62"/>
    <x v="82"/>
    <x v="3"/>
  </r>
  <r>
    <x v="0"/>
    <x v="0"/>
    <x v="14"/>
    <x v="83"/>
    <x v="78"/>
    <x v="3"/>
  </r>
  <r>
    <x v="0"/>
    <x v="0"/>
    <x v="15"/>
    <x v="70"/>
    <x v="86"/>
    <x v="3"/>
  </r>
  <r>
    <x v="1"/>
    <x v="0"/>
    <x v="0"/>
    <x v="34"/>
    <x v="32"/>
    <x v="0"/>
  </r>
  <r>
    <x v="1"/>
    <x v="0"/>
    <x v="1"/>
    <x v="55"/>
    <x v="33"/>
    <x v="0"/>
  </r>
  <r>
    <x v="1"/>
    <x v="0"/>
    <x v="2"/>
    <x v="56"/>
    <x v="35"/>
    <x v="0"/>
  </r>
  <r>
    <x v="1"/>
    <x v="0"/>
    <x v="3"/>
    <x v="67"/>
    <x v="54"/>
    <x v="0"/>
  </r>
  <r>
    <x v="1"/>
    <x v="0"/>
    <x v="4"/>
    <x v="57"/>
    <x v="64"/>
    <x v="1"/>
  </r>
  <r>
    <x v="1"/>
    <x v="0"/>
    <x v="5"/>
    <x v="40"/>
    <x v="80"/>
    <x v="1"/>
  </r>
  <r>
    <x v="1"/>
    <x v="0"/>
    <x v="6"/>
    <x v="39"/>
    <x v="51"/>
    <x v="1"/>
  </r>
  <r>
    <x v="1"/>
    <x v="0"/>
    <x v="7"/>
    <x v="72"/>
    <x v="69"/>
    <x v="1"/>
  </r>
  <r>
    <x v="1"/>
    <x v="0"/>
    <x v="8"/>
    <x v="37"/>
    <x v="91"/>
    <x v="2"/>
  </r>
  <r>
    <x v="1"/>
    <x v="0"/>
    <x v="9"/>
    <x v="60"/>
    <x v="61"/>
    <x v="2"/>
  </r>
  <r>
    <x v="1"/>
    <x v="0"/>
    <x v="10"/>
    <x v="63"/>
    <x v="78"/>
    <x v="2"/>
  </r>
  <r>
    <x v="1"/>
    <x v="0"/>
    <x v="11"/>
    <x v="57"/>
    <x v="61"/>
    <x v="2"/>
  </r>
  <r>
    <x v="1"/>
    <x v="0"/>
    <x v="12"/>
    <x v="52"/>
    <x v="69"/>
    <x v="3"/>
  </r>
  <r>
    <x v="1"/>
    <x v="0"/>
    <x v="13"/>
    <x v="59"/>
    <x v="59"/>
    <x v="3"/>
  </r>
  <r>
    <x v="1"/>
    <x v="0"/>
    <x v="14"/>
    <x v="39"/>
    <x v="54"/>
    <x v="3"/>
  </r>
  <r>
    <x v="1"/>
    <x v="0"/>
    <x v="15"/>
    <x v="46"/>
    <x v="50"/>
    <x v="3"/>
  </r>
  <r>
    <x v="0"/>
    <x v="1"/>
    <x v="0"/>
    <x v="31"/>
    <x v="48"/>
    <x v="0"/>
  </r>
  <r>
    <x v="0"/>
    <x v="1"/>
    <x v="1"/>
    <x v="44"/>
    <x v="33"/>
    <x v="0"/>
  </r>
  <r>
    <x v="0"/>
    <x v="1"/>
    <x v="2"/>
    <x v="26"/>
    <x v="23"/>
    <x v="0"/>
  </r>
  <r>
    <x v="0"/>
    <x v="1"/>
    <x v="3"/>
    <x v="28"/>
    <x v="35"/>
    <x v="0"/>
  </r>
  <r>
    <x v="0"/>
    <x v="1"/>
    <x v="4"/>
    <x v="38"/>
    <x v="33"/>
    <x v="1"/>
  </r>
  <r>
    <x v="0"/>
    <x v="1"/>
    <x v="5"/>
    <x v="43"/>
    <x v="31"/>
    <x v="1"/>
  </r>
  <r>
    <x v="0"/>
    <x v="1"/>
    <x v="6"/>
    <x v="21"/>
    <x v="48"/>
    <x v="1"/>
  </r>
  <r>
    <x v="0"/>
    <x v="1"/>
    <x v="7"/>
    <x v="48"/>
    <x v="33"/>
    <x v="1"/>
  </r>
  <r>
    <x v="0"/>
    <x v="1"/>
    <x v="8"/>
    <x v="27"/>
    <x v="30"/>
    <x v="2"/>
  </r>
  <r>
    <x v="0"/>
    <x v="1"/>
    <x v="9"/>
    <x v="44"/>
    <x v="34"/>
    <x v="2"/>
  </r>
  <r>
    <x v="0"/>
    <x v="1"/>
    <x v="10"/>
    <x v="42"/>
    <x v="37"/>
    <x v="2"/>
  </r>
  <r>
    <x v="0"/>
    <x v="1"/>
    <x v="11"/>
    <x v="46"/>
    <x v="47"/>
    <x v="2"/>
  </r>
  <r>
    <x v="0"/>
    <x v="1"/>
    <x v="12"/>
    <x v="41"/>
    <x v="56"/>
    <x v="3"/>
  </r>
  <r>
    <x v="0"/>
    <x v="1"/>
    <x v="13"/>
    <x v="36"/>
    <x v="56"/>
    <x v="3"/>
  </r>
  <r>
    <x v="0"/>
    <x v="1"/>
    <x v="14"/>
    <x v="47"/>
    <x v="40"/>
    <x v="3"/>
  </r>
  <r>
    <x v="0"/>
    <x v="1"/>
    <x v="15"/>
    <x v="38"/>
    <x v="27"/>
    <x v="3"/>
  </r>
  <r>
    <x v="1"/>
    <x v="1"/>
    <x v="0"/>
    <x v="33"/>
    <x v="37"/>
    <x v="0"/>
  </r>
  <r>
    <x v="1"/>
    <x v="1"/>
    <x v="1"/>
    <x v="31"/>
    <x v="20"/>
    <x v="0"/>
  </r>
  <r>
    <x v="1"/>
    <x v="1"/>
    <x v="2"/>
    <x v="36"/>
    <x v="27"/>
    <x v="0"/>
  </r>
  <r>
    <x v="1"/>
    <x v="1"/>
    <x v="3"/>
    <x v="22"/>
    <x v="27"/>
    <x v="0"/>
  </r>
  <r>
    <x v="1"/>
    <x v="1"/>
    <x v="4"/>
    <x v="51"/>
    <x v="57"/>
    <x v="1"/>
  </r>
  <r>
    <x v="1"/>
    <x v="1"/>
    <x v="5"/>
    <x v="20"/>
    <x v="25"/>
    <x v="1"/>
  </r>
  <r>
    <x v="1"/>
    <x v="1"/>
    <x v="6"/>
    <x v="33"/>
    <x v="24"/>
    <x v="1"/>
  </r>
  <r>
    <x v="1"/>
    <x v="1"/>
    <x v="7"/>
    <x v="35"/>
    <x v="32"/>
    <x v="1"/>
  </r>
  <r>
    <x v="1"/>
    <x v="1"/>
    <x v="8"/>
    <x v="24"/>
    <x v="58"/>
    <x v="2"/>
  </r>
  <r>
    <x v="1"/>
    <x v="1"/>
    <x v="9"/>
    <x v="43"/>
    <x v="36"/>
    <x v="2"/>
  </r>
  <r>
    <x v="1"/>
    <x v="1"/>
    <x v="10"/>
    <x v="29"/>
    <x v="29"/>
    <x v="2"/>
  </r>
  <r>
    <x v="1"/>
    <x v="1"/>
    <x v="11"/>
    <x v="23"/>
    <x v="26"/>
    <x v="2"/>
  </r>
  <r>
    <x v="1"/>
    <x v="1"/>
    <x v="12"/>
    <x v="32"/>
    <x v="60"/>
    <x v="3"/>
  </r>
  <r>
    <x v="1"/>
    <x v="1"/>
    <x v="13"/>
    <x v="47"/>
    <x v="55"/>
    <x v="3"/>
  </r>
  <r>
    <x v="1"/>
    <x v="1"/>
    <x v="14"/>
    <x v="46"/>
    <x v="36"/>
    <x v="3"/>
  </r>
  <r>
    <x v="1"/>
    <x v="1"/>
    <x v="15"/>
    <x v="41"/>
    <x v="41"/>
    <x v="3"/>
  </r>
  <r>
    <x v="0"/>
    <x v="2"/>
    <x v="0"/>
    <x v="44"/>
    <x v="72"/>
    <x v="0"/>
  </r>
  <r>
    <x v="0"/>
    <x v="2"/>
    <x v="1"/>
    <x v="73"/>
    <x v="80"/>
    <x v="0"/>
  </r>
  <r>
    <x v="0"/>
    <x v="2"/>
    <x v="2"/>
    <x v="52"/>
    <x v="56"/>
    <x v="0"/>
  </r>
  <r>
    <x v="0"/>
    <x v="2"/>
    <x v="3"/>
    <x v="52"/>
    <x v="68"/>
    <x v="0"/>
  </r>
  <r>
    <x v="0"/>
    <x v="2"/>
    <x v="4"/>
    <x v="82"/>
    <x v="80"/>
    <x v="1"/>
  </r>
  <r>
    <x v="0"/>
    <x v="2"/>
    <x v="5"/>
    <x v="48"/>
    <x v="72"/>
    <x v="1"/>
  </r>
  <r>
    <x v="0"/>
    <x v="2"/>
    <x v="6"/>
    <x v="66"/>
    <x v="93"/>
    <x v="1"/>
  </r>
  <r>
    <x v="0"/>
    <x v="2"/>
    <x v="7"/>
    <x v="44"/>
    <x v="89"/>
    <x v="1"/>
  </r>
  <r>
    <x v="0"/>
    <x v="2"/>
    <x v="8"/>
    <x v="82"/>
    <x v="80"/>
    <x v="2"/>
  </r>
  <r>
    <x v="0"/>
    <x v="2"/>
    <x v="9"/>
    <x v="69"/>
    <x v="80"/>
    <x v="2"/>
  </r>
  <r>
    <x v="0"/>
    <x v="2"/>
    <x v="10"/>
    <x v="78"/>
    <x v="83"/>
    <x v="2"/>
  </r>
  <r>
    <x v="0"/>
    <x v="2"/>
    <x v="11"/>
    <x v="87"/>
    <x v="95"/>
    <x v="2"/>
  </r>
  <r>
    <x v="0"/>
    <x v="2"/>
    <x v="12"/>
    <x v="52"/>
    <x v="89"/>
    <x v="3"/>
  </r>
  <r>
    <x v="0"/>
    <x v="2"/>
    <x v="13"/>
    <x v="56"/>
    <x v="93"/>
    <x v="3"/>
  </r>
  <r>
    <x v="0"/>
    <x v="2"/>
    <x v="14"/>
    <x v="84"/>
    <x v="93"/>
    <x v="3"/>
  </r>
  <r>
    <x v="0"/>
    <x v="2"/>
    <x v="15"/>
    <x v="87"/>
    <x v="97"/>
    <x v="3"/>
  </r>
  <r>
    <x v="1"/>
    <x v="2"/>
    <x v="0"/>
    <x v="69"/>
    <x v="72"/>
    <x v="0"/>
  </r>
  <r>
    <x v="1"/>
    <x v="2"/>
    <x v="1"/>
    <x v="56"/>
    <x v="38"/>
    <x v="0"/>
  </r>
  <r>
    <x v="1"/>
    <x v="2"/>
    <x v="2"/>
    <x v="61"/>
    <x v="59"/>
    <x v="0"/>
  </r>
  <r>
    <x v="1"/>
    <x v="2"/>
    <x v="3"/>
    <x v="87"/>
    <x v="38"/>
    <x v="0"/>
  </r>
  <r>
    <x v="1"/>
    <x v="2"/>
    <x v="4"/>
    <x v="44"/>
    <x v="80"/>
    <x v="1"/>
  </r>
  <r>
    <x v="1"/>
    <x v="2"/>
    <x v="5"/>
    <x v="44"/>
    <x v="85"/>
    <x v="1"/>
  </r>
  <r>
    <x v="1"/>
    <x v="2"/>
    <x v="6"/>
    <x v="36"/>
    <x v="51"/>
    <x v="1"/>
  </r>
  <r>
    <x v="1"/>
    <x v="2"/>
    <x v="7"/>
    <x v="87"/>
    <x v="64"/>
    <x v="1"/>
  </r>
  <r>
    <x v="1"/>
    <x v="2"/>
    <x v="8"/>
    <x v="56"/>
    <x v="72"/>
    <x v="2"/>
  </r>
  <r>
    <x v="1"/>
    <x v="2"/>
    <x v="9"/>
    <x v="69"/>
    <x v="48"/>
    <x v="2"/>
  </r>
  <r>
    <x v="1"/>
    <x v="2"/>
    <x v="10"/>
    <x v="78"/>
    <x v="80"/>
    <x v="2"/>
  </r>
  <r>
    <x v="1"/>
    <x v="2"/>
    <x v="11"/>
    <x v="61"/>
    <x v="77"/>
    <x v="2"/>
  </r>
  <r>
    <x v="1"/>
    <x v="2"/>
    <x v="12"/>
    <x v="56"/>
    <x v="93"/>
    <x v="3"/>
  </r>
  <r>
    <x v="1"/>
    <x v="2"/>
    <x v="13"/>
    <x v="56"/>
    <x v="77"/>
    <x v="3"/>
  </r>
  <r>
    <x v="1"/>
    <x v="2"/>
    <x v="14"/>
    <x v="78"/>
    <x v="93"/>
    <x v="3"/>
  </r>
  <r>
    <x v="1"/>
    <x v="2"/>
    <x v="15"/>
    <x v="73"/>
    <x v="93"/>
    <x v="3"/>
  </r>
  <r>
    <x v="0"/>
    <x v="3"/>
    <x v="0"/>
    <x v="52"/>
    <x v="48"/>
    <x v="0"/>
  </r>
  <r>
    <x v="0"/>
    <x v="3"/>
    <x v="1"/>
    <x v="49"/>
    <x v="49"/>
    <x v="0"/>
  </r>
  <r>
    <x v="0"/>
    <x v="3"/>
    <x v="2"/>
    <x v="65"/>
    <x v="33"/>
    <x v="0"/>
  </r>
  <r>
    <x v="0"/>
    <x v="3"/>
    <x v="3"/>
    <x v="73"/>
    <x v="69"/>
    <x v="0"/>
  </r>
  <r>
    <x v="0"/>
    <x v="3"/>
    <x v="4"/>
    <x v="70"/>
    <x v="39"/>
    <x v="1"/>
  </r>
  <r>
    <x v="0"/>
    <x v="3"/>
    <x v="5"/>
    <x v="81"/>
    <x v="32"/>
    <x v="1"/>
  </r>
  <r>
    <x v="0"/>
    <x v="3"/>
    <x v="6"/>
    <x v="54"/>
    <x v="62"/>
    <x v="1"/>
  </r>
  <r>
    <x v="0"/>
    <x v="3"/>
    <x v="7"/>
    <x v="91"/>
    <x v="66"/>
    <x v="1"/>
  </r>
  <r>
    <x v="0"/>
    <x v="3"/>
    <x v="8"/>
    <x v="90"/>
    <x v="56"/>
    <x v="2"/>
  </r>
  <r>
    <x v="0"/>
    <x v="3"/>
    <x v="9"/>
    <x v="84"/>
    <x v="90"/>
    <x v="2"/>
  </r>
  <r>
    <x v="0"/>
    <x v="3"/>
    <x v="10"/>
    <x v="52"/>
    <x v="89"/>
    <x v="2"/>
  </r>
  <r>
    <x v="0"/>
    <x v="3"/>
    <x v="11"/>
    <x v="75"/>
    <x v="79"/>
    <x v="2"/>
  </r>
  <r>
    <x v="0"/>
    <x v="3"/>
    <x v="12"/>
    <x v="80"/>
    <x v="72"/>
    <x v="3"/>
  </r>
  <r>
    <x v="0"/>
    <x v="3"/>
    <x v="13"/>
    <x v="75"/>
    <x v="82"/>
    <x v="3"/>
  </r>
  <r>
    <x v="0"/>
    <x v="3"/>
    <x v="14"/>
    <x v="89"/>
    <x v="92"/>
    <x v="3"/>
  </r>
  <r>
    <x v="0"/>
    <x v="3"/>
    <x v="15"/>
    <x v="51"/>
    <x v="76"/>
    <x v="3"/>
  </r>
  <r>
    <x v="1"/>
    <x v="3"/>
    <x v="0"/>
    <x v="54"/>
    <x v="47"/>
    <x v="0"/>
  </r>
  <r>
    <x v="1"/>
    <x v="3"/>
    <x v="1"/>
    <x v="46"/>
    <x v="28"/>
    <x v="0"/>
  </r>
  <r>
    <x v="1"/>
    <x v="3"/>
    <x v="2"/>
    <x v="75"/>
    <x v="31"/>
    <x v="0"/>
  </r>
  <r>
    <x v="1"/>
    <x v="3"/>
    <x v="3"/>
    <x v="71"/>
    <x v="55"/>
    <x v="0"/>
  </r>
  <r>
    <x v="1"/>
    <x v="3"/>
    <x v="4"/>
    <x v="74"/>
    <x v="74"/>
    <x v="1"/>
  </r>
  <r>
    <x v="1"/>
    <x v="3"/>
    <x v="5"/>
    <x v="58"/>
    <x v="42"/>
    <x v="1"/>
  </r>
  <r>
    <x v="1"/>
    <x v="3"/>
    <x v="6"/>
    <x v="86"/>
    <x v="72"/>
    <x v="1"/>
  </r>
  <r>
    <x v="1"/>
    <x v="3"/>
    <x v="7"/>
    <x v="88"/>
    <x v="66"/>
    <x v="1"/>
  </r>
  <r>
    <x v="1"/>
    <x v="3"/>
    <x v="8"/>
    <x v="56"/>
    <x v="59"/>
    <x v="2"/>
  </r>
  <r>
    <x v="1"/>
    <x v="3"/>
    <x v="9"/>
    <x v="93"/>
    <x v="69"/>
    <x v="2"/>
  </r>
  <r>
    <x v="1"/>
    <x v="3"/>
    <x v="10"/>
    <x v="79"/>
    <x v="87"/>
    <x v="2"/>
  </r>
  <r>
    <x v="1"/>
    <x v="3"/>
    <x v="11"/>
    <x v="77"/>
    <x v="94"/>
    <x v="2"/>
  </r>
  <r>
    <x v="1"/>
    <x v="3"/>
    <x v="12"/>
    <x v="76"/>
    <x v="81"/>
    <x v="3"/>
  </r>
  <r>
    <x v="1"/>
    <x v="3"/>
    <x v="13"/>
    <x v="60"/>
    <x v="78"/>
    <x v="3"/>
  </r>
  <r>
    <x v="1"/>
    <x v="3"/>
    <x v="14"/>
    <x v="62"/>
    <x v="84"/>
    <x v="3"/>
  </r>
  <r>
    <x v="1"/>
    <x v="3"/>
    <x v="15"/>
    <x v="85"/>
    <x v="9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przestawn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7:AE29" firstHeaderRow="2" firstDataRow="2" firstDataCol="2"/>
  <pivotFields count="5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K35" firstHeaderRow="2" firstDataRow="2" firstDataCol="2"/>
  <pivotFields count="6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5"/>
  </rowFields>
  <colFields count="1">
    <field x="-2"/>
  </colFields>
  <dataFields count="2">
    <dataField name="Suma: wchodzące" fld="3" subtotal="sum" numFmtId="164"/>
    <dataField name="Suma: wychodząc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6" activePane="bottomLeft" state="frozen"/>
      <selection pane="topLeft" activeCell="A1" activeCellId="0" sqref="A1"/>
      <selection pane="bottomLeft" activeCell="E192" activeCellId="0" sqref="E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28" min="28" style="0" width="5.41"/>
    <col collapsed="false" customWidth="true" hidden="false" outlineLevel="0" max="31" min="29" style="0" width="5.99"/>
    <col collapsed="false" customWidth="true" hidden="false" outlineLevel="0" max="32" min="32" style="0" width="14.28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1" t="n">
        <v>1</v>
      </c>
      <c r="G4" s="1" t="n">
        <v>2</v>
      </c>
      <c r="H4" s="1" t="n">
        <v>3</v>
      </c>
      <c r="I4" s="1" t="n">
        <v>4</v>
      </c>
      <c r="J4" s="1" t="s">
        <v>5</v>
      </c>
      <c r="R4" s="0" t="s">
        <v>6</v>
      </c>
      <c r="T4" s="0" t="s">
        <v>0</v>
      </c>
      <c r="U4" s="0" t="s">
        <v>1</v>
      </c>
      <c r="V4" s="0" t="s">
        <v>7</v>
      </c>
      <c r="W4" s="0" t="s">
        <v>8</v>
      </c>
      <c r="X4" s="0" t="s">
        <v>6</v>
      </c>
    </row>
    <row r="5" customFormat="false" ht="12.75" hidden="false" customHeight="false" outlineLevel="0" collapsed="false">
      <c r="A5" s="1" t="s">
        <v>9</v>
      </c>
      <c r="B5" s="2" t="s">
        <v>10</v>
      </c>
      <c r="C5" s="1" t="s">
        <v>11</v>
      </c>
      <c r="D5" s="0" t="s">
        <v>12</v>
      </c>
      <c r="E5" s="1" t="s">
        <v>13</v>
      </c>
      <c r="F5" s="0" t="n">
        <v>18</v>
      </c>
      <c r="G5" s="0" t="n">
        <v>13</v>
      </c>
      <c r="H5" s="0" t="n">
        <v>5</v>
      </c>
      <c r="I5" s="0" t="n">
        <v>3</v>
      </c>
      <c r="J5" s="0" t="n">
        <v>0</v>
      </c>
      <c r="M5" s="0" t="n">
        <f aca="false">F5</f>
        <v>18</v>
      </c>
      <c r="N5" s="0" t="n">
        <f aca="false">G5*2</f>
        <v>26</v>
      </c>
      <c r="O5" s="0" t="n">
        <f aca="false">H5*3</f>
        <v>15</v>
      </c>
      <c r="P5" s="0" t="n">
        <f aca="false">I5*4</f>
        <v>12</v>
      </c>
      <c r="Q5" s="0" t="n">
        <f aca="false">J5*5</f>
        <v>0</v>
      </c>
      <c r="R5" s="0" t="n">
        <f aca="false">SUM(M5:Q5)</f>
        <v>71</v>
      </c>
      <c r="T5" s="0" t="str">
        <f aca="false">A5</f>
        <v>15-05-10</v>
      </c>
      <c r="U5" s="0" t="str">
        <f aca="false">B5</f>
        <v>MP1 prawy</v>
      </c>
      <c r="V5" s="0" t="str">
        <f aca="false">LEFT(D5,2)</f>
        <v>12</v>
      </c>
      <c r="W5" s="0" t="str">
        <f aca="false">E5</f>
        <v>O</v>
      </c>
      <c r="X5" s="0" t="n">
        <f aca="false">R5</f>
        <v>71</v>
      </c>
    </row>
    <row r="6" customFormat="false" ht="12.75" hidden="false" customHeight="false" outlineLevel="0" collapsed="false">
      <c r="A6" s="1" t="s">
        <v>9</v>
      </c>
      <c r="B6" s="2" t="s">
        <v>10</v>
      </c>
      <c r="C6" s="1" t="s">
        <v>11</v>
      </c>
      <c r="D6" s="0" t="s">
        <v>14</v>
      </c>
      <c r="E6" s="1" t="s">
        <v>13</v>
      </c>
      <c r="F6" s="0" t="n">
        <v>18</v>
      </c>
      <c r="G6" s="0" t="n">
        <v>15</v>
      </c>
      <c r="H6" s="0" t="n">
        <v>4</v>
      </c>
      <c r="I6" s="0" t="n">
        <v>1</v>
      </c>
      <c r="J6" s="0" t="n">
        <v>1</v>
      </c>
      <c r="M6" s="0" t="n">
        <f aca="false">F6</f>
        <v>18</v>
      </c>
      <c r="N6" s="0" t="n">
        <f aca="false">G6*2</f>
        <v>30</v>
      </c>
      <c r="O6" s="0" t="n">
        <f aca="false">H6*3</f>
        <v>12</v>
      </c>
      <c r="P6" s="0" t="n">
        <f aca="false">I6*4</f>
        <v>4</v>
      </c>
      <c r="Q6" s="0" t="n">
        <f aca="false">J6*5</f>
        <v>5</v>
      </c>
      <c r="R6" s="0" t="n">
        <f aca="false">SUM(M6:Q6)</f>
        <v>69</v>
      </c>
      <c r="T6" s="0" t="str">
        <f aca="false">A6</f>
        <v>15-05-10</v>
      </c>
      <c r="U6" s="0" t="str">
        <f aca="false">B6</f>
        <v>MP1 prawy</v>
      </c>
      <c r="V6" s="0" t="str">
        <f aca="false">LEFT(D6,2)</f>
        <v>12</v>
      </c>
      <c r="W6" s="0" t="str">
        <f aca="false">E6</f>
        <v>O</v>
      </c>
      <c r="X6" s="0" t="n">
        <f aca="false">R6</f>
        <v>69</v>
      </c>
    </row>
    <row r="7" customFormat="false" ht="12.75" hidden="false" customHeight="false" outlineLevel="0" collapsed="false">
      <c r="A7" s="1" t="s">
        <v>9</v>
      </c>
      <c r="B7" s="2" t="s">
        <v>10</v>
      </c>
      <c r="C7" s="1" t="s">
        <v>11</v>
      </c>
      <c r="D7" s="0" t="s">
        <v>15</v>
      </c>
      <c r="E7" s="1" t="s">
        <v>13</v>
      </c>
      <c r="F7" s="0" t="n">
        <v>14</v>
      </c>
      <c r="G7" s="0" t="n">
        <v>19</v>
      </c>
      <c r="H7" s="0" t="n">
        <v>1</v>
      </c>
      <c r="I7" s="0" t="n">
        <v>2</v>
      </c>
      <c r="J7" s="0" t="n">
        <v>1</v>
      </c>
      <c r="M7" s="0" t="n">
        <f aca="false">F7</f>
        <v>14</v>
      </c>
      <c r="N7" s="0" t="n">
        <f aca="false">G7*2</f>
        <v>38</v>
      </c>
      <c r="O7" s="0" t="n">
        <f aca="false">H7*3</f>
        <v>3</v>
      </c>
      <c r="P7" s="0" t="n">
        <f aca="false">I7*4</f>
        <v>8</v>
      </c>
      <c r="Q7" s="0" t="n">
        <f aca="false">J7*5</f>
        <v>5</v>
      </c>
      <c r="R7" s="0" t="n">
        <f aca="false">SUM(M7:Q7)</f>
        <v>68</v>
      </c>
      <c r="T7" s="0" t="str">
        <f aca="false">A7</f>
        <v>15-05-10</v>
      </c>
      <c r="U7" s="0" t="str">
        <f aca="false">B7</f>
        <v>MP1 prawy</v>
      </c>
      <c r="V7" s="0" t="str">
        <f aca="false">LEFT(D7,2)</f>
        <v>12</v>
      </c>
      <c r="W7" s="0" t="str">
        <f aca="false">E7</f>
        <v>O</v>
      </c>
      <c r="X7" s="0" t="n">
        <f aca="false">R7</f>
        <v>68</v>
      </c>
      <c r="Z7" s="3" t="s">
        <v>16</v>
      </c>
      <c r="AA7" s="4"/>
      <c r="AB7" s="4"/>
      <c r="AC7" s="3" t="s">
        <v>8</v>
      </c>
      <c r="AD7" s="4"/>
      <c r="AE7" s="4"/>
      <c r="AF7" s="5"/>
    </row>
    <row r="8" customFormat="false" ht="12.75" hidden="false" customHeight="false" outlineLevel="0" collapsed="false">
      <c r="A8" s="1" t="s">
        <v>9</v>
      </c>
      <c r="B8" s="2" t="s">
        <v>10</v>
      </c>
      <c r="C8" s="1" t="s">
        <v>11</v>
      </c>
      <c r="D8" s="0" t="s">
        <v>17</v>
      </c>
      <c r="E8" s="1" t="s">
        <v>13</v>
      </c>
      <c r="F8" s="0" t="n">
        <v>15</v>
      </c>
      <c r="G8" s="0" t="n">
        <v>17</v>
      </c>
      <c r="H8" s="0" t="n">
        <v>4</v>
      </c>
      <c r="I8" s="0" t="n">
        <v>6</v>
      </c>
      <c r="J8" s="0" t="n">
        <v>0</v>
      </c>
      <c r="M8" s="0" t="n">
        <f aca="false">F8</f>
        <v>15</v>
      </c>
      <c r="N8" s="0" t="n">
        <f aca="false">G8*2</f>
        <v>34</v>
      </c>
      <c r="O8" s="0" t="n">
        <f aca="false">H8*3</f>
        <v>12</v>
      </c>
      <c r="P8" s="0" t="n">
        <f aca="false">I8*4</f>
        <v>24</v>
      </c>
      <c r="Q8" s="0" t="n">
        <f aca="false">J8*5</f>
        <v>0</v>
      </c>
      <c r="R8" s="0" t="n">
        <f aca="false">SUM(M8:Q8)</f>
        <v>85</v>
      </c>
      <c r="T8" s="0" t="str">
        <f aca="false">A8</f>
        <v>15-05-10</v>
      </c>
      <c r="U8" s="0" t="str">
        <f aca="false">B8</f>
        <v>MP1 prawy</v>
      </c>
      <c r="V8" s="0" t="str">
        <f aca="false">LEFT(D8,2)</f>
        <v>12</v>
      </c>
      <c r="W8" s="0" t="str">
        <f aca="false">E8</f>
        <v>O</v>
      </c>
      <c r="X8" s="0" t="n">
        <f aca="false">R8</f>
        <v>85</v>
      </c>
      <c r="Z8" s="3" t="s">
        <v>0</v>
      </c>
      <c r="AA8" s="3" t="s">
        <v>1</v>
      </c>
      <c r="AB8" s="3" t="s">
        <v>7</v>
      </c>
      <c r="AC8" s="3" t="s">
        <v>18</v>
      </c>
      <c r="AD8" s="6" t="s">
        <v>19</v>
      </c>
      <c r="AE8" s="6" t="s">
        <v>13</v>
      </c>
      <c r="AF8" s="7" t="s">
        <v>20</v>
      </c>
    </row>
    <row r="9" customFormat="false" ht="12.75" hidden="false" customHeight="false" outlineLevel="0" collapsed="false">
      <c r="A9" s="1" t="s">
        <v>9</v>
      </c>
      <c r="B9" s="2" t="s">
        <v>10</v>
      </c>
      <c r="C9" s="1" t="s">
        <v>11</v>
      </c>
      <c r="D9" s="0" t="s">
        <v>21</v>
      </c>
      <c r="E9" s="1" t="s">
        <v>13</v>
      </c>
      <c r="F9" s="0" t="n">
        <v>11</v>
      </c>
      <c r="G9" s="0" t="n">
        <v>30</v>
      </c>
      <c r="H9" s="0" t="n">
        <v>8</v>
      </c>
      <c r="I9" s="0" t="n">
        <v>1</v>
      </c>
      <c r="J9" s="0" t="n">
        <v>1</v>
      </c>
      <c r="M9" s="0" t="n">
        <f aca="false">F9</f>
        <v>11</v>
      </c>
      <c r="N9" s="0" t="n">
        <f aca="false">G9*2</f>
        <v>60</v>
      </c>
      <c r="O9" s="0" t="n">
        <f aca="false">H9*3</f>
        <v>24</v>
      </c>
      <c r="P9" s="0" t="n">
        <f aca="false">I9*4</f>
        <v>4</v>
      </c>
      <c r="Q9" s="0" t="n">
        <f aca="false">J9*5</f>
        <v>5</v>
      </c>
      <c r="R9" s="0" t="n">
        <f aca="false">SUM(M9:Q9)</f>
        <v>104</v>
      </c>
      <c r="T9" s="0" t="str">
        <f aca="false">A9</f>
        <v>15-05-10</v>
      </c>
      <c r="U9" s="0" t="str">
        <f aca="false">B9</f>
        <v>MP1 prawy</v>
      </c>
      <c r="V9" s="0" t="str">
        <f aca="false">LEFT(D9,2)</f>
        <v>13</v>
      </c>
      <c r="W9" s="0" t="str">
        <f aca="false">E9</f>
        <v>O</v>
      </c>
      <c r="X9" s="0" t="n">
        <f aca="false">R9</f>
        <v>104</v>
      </c>
      <c r="Z9" s="3" t="s">
        <v>9</v>
      </c>
      <c r="AA9" s="3" t="s">
        <v>22</v>
      </c>
      <c r="AB9" s="3" t="s">
        <v>23</v>
      </c>
      <c r="AC9" s="8" t="n">
        <v>17</v>
      </c>
      <c r="AD9" s="9" t="n">
        <v>13</v>
      </c>
      <c r="AE9" s="9" t="n">
        <v>928</v>
      </c>
      <c r="AF9" s="10" t="n">
        <v>958</v>
      </c>
    </row>
    <row r="10" customFormat="false" ht="12.75" hidden="false" customHeight="false" outlineLevel="0" collapsed="false">
      <c r="A10" s="1" t="s">
        <v>9</v>
      </c>
      <c r="B10" s="2" t="s">
        <v>10</v>
      </c>
      <c r="C10" s="1" t="s">
        <v>11</v>
      </c>
      <c r="D10" s="0" t="s">
        <v>24</v>
      </c>
      <c r="E10" s="1" t="s">
        <v>13</v>
      </c>
      <c r="F10" s="0" t="n">
        <v>13</v>
      </c>
      <c r="G10" s="0" t="n">
        <v>16</v>
      </c>
      <c r="H10" s="0" t="n">
        <v>2</v>
      </c>
      <c r="I10" s="0" t="n">
        <v>2</v>
      </c>
      <c r="J10" s="0" t="n">
        <v>0</v>
      </c>
      <c r="M10" s="0" t="n">
        <f aca="false">F10</f>
        <v>13</v>
      </c>
      <c r="N10" s="0" t="n">
        <f aca="false">G10*2</f>
        <v>32</v>
      </c>
      <c r="O10" s="0" t="n">
        <f aca="false">H10*3</f>
        <v>6</v>
      </c>
      <c r="P10" s="0" t="n">
        <f aca="false">I10*4</f>
        <v>8</v>
      </c>
      <c r="Q10" s="0" t="n">
        <f aca="false">J10*5</f>
        <v>0</v>
      </c>
      <c r="R10" s="0" t="n">
        <f aca="false">SUM(M10:Q10)</f>
        <v>59</v>
      </c>
      <c r="T10" s="0" t="str">
        <f aca="false">A10</f>
        <v>15-05-10</v>
      </c>
      <c r="U10" s="0" t="str">
        <f aca="false">B10</f>
        <v>MP1 prawy</v>
      </c>
      <c r="V10" s="0" t="str">
        <f aca="false">LEFT(D10,2)</f>
        <v>13</v>
      </c>
      <c r="W10" s="0" t="str">
        <f aca="false">E10</f>
        <v>O</v>
      </c>
      <c r="X10" s="0" t="n">
        <f aca="false">R10</f>
        <v>59</v>
      </c>
      <c r="Z10" s="11"/>
      <c r="AA10" s="11"/>
      <c r="AB10" s="12" t="s">
        <v>25</v>
      </c>
      <c r="AC10" s="13" t="n">
        <v>13</v>
      </c>
      <c r="AD10" s="14" t="n">
        <v>4</v>
      </c>
      <c r="AE10" s="14" t="n">
        <v>917</v>
      </c>
      <c r="AF10" s="15" t="n">
        <v>934</v>
      </c>
    </row>
    <row r="11" customFormat="false" ht="12.75" hidden="false" customHeight="false" outlineLevel="0" collapsed="false">
      <c r="A11" s="1" t="s">
        <v>9</v>
      </c>
      <c r="B11" s="2" t="s">
        <v>10</v>
      </c>
      <c r="C11" s="1" t="s">
        <v>11</v>
      </c>
      <c r="D11" s="0" t="s">
        <v>26</v>
      </c>
      <c r="E11" s="1" t="s">
        <v>13</v>
      </c>
      <c r="F11" s="0" t="n">
        <v>10</v>
      </c>
      <c r="G11" s="0" t="n">
        <v>13</v>
      </c>
      <c r="H11" s="0" t="n">
        <v>3</v>
      </c>
      <c r="I11" s="0" t="n">
        <v>2</v>
      </c>
      <c r="J11" s="0" t="n">
        <v>2</v>
      </c>
      <c r="M11" s="0" t="n">
        <f aca="false">F11</f>
        <v>10</v>
      </c>
      <c r="N11" s="0" t="n">
        <f aca="false">G11*2</f>
        <v>26</v>
      </c>
      <c r="O11" s="0" t="n">
        <f aca="false">H11*3</f>
        <v>9</v>
      </c>
      <c r="P11" s="0" t="n">
        <f aca="false">I11*4</f>
        <v>8</v>
      </c>
      <c r="Q11" s="0" t="n">
        <f aca="false">J11*5</f>
        <v>10</v>
      </c>
      <c r="R11" s="0" t="n">
        <f aca="false">SUM(M11:Q11)</f>
        <v>63</v>
      </c>
      <c r="T11" s="0" t="str">
        <f aca="false">A11</f>
        <v>15-05-10</v>
      </c>
      <c r="U11" s="0" t="str">
        <f aca="false">B11</f>
        <v>MP1 prawy</v>
      </c>
      <c r="V11" s="0" t="str">
        <f aca="false">LEFT(D11,2)</f>
        <v>13</v>
      </c>
      <c r="W11" s="0" t="str">
        <f aca="false">E11</f>
        <v>O</v>
      </c>
      <c r="X11" s="0" t="n">
        <f aca="false">R11</f>
        <v>63</v>
      </c>
      <c r="Z11" s="11"/>
      <c r="AA11" s="11"/>
      <c r="AB11" s="12" t="s">
        <v>27</v>
      </c>
      <c r="AC11" s="13" t="n">
        <v>23</v>
      </c>
      <c r="AD11" s="14" t="n">
        <v>11</v>
      </c>
      <c r="AE11" s="14" t="n">
        <v>961</v>
      </c>
      <c r="AF11" s="15" t="n">
        <v>995</v>
      </c>
    </row>
    <row r="12" customFormat="false" ht="12.75" hidden="false" customHeight="false" outlineLevel="0" collapsed="false">
      <c r="A12" s="1" t="s">
        <v>9</v>
      </c>
      <c r="B12" s="2" t="s">
        <v>10</v>
      </c>
      <c r="C12" s="1" t="s">
        <v>11</v>
      </c>
      <c r="D12" s="0" t="s">
        <v>28</v>
      </c>
      <c r="E12" s="1" t="s">
        <v>13</v>
      </c>
      <c r="F12" s="0" t="n">
        <v>13</v>
      </c>
      <c r="G12" s="0" t="n">
        <v>25</v>
      </c>
      <c r="H12" s="0" t="n">
        <v>1</v>
      </c>
      <c r="I12" s="0" t="n">
        <v>3</v>
      </c>
      <c r="J12" s="0" t="n">
        <v>0</v>
      </c>
      <c r="M12" s="0" t="n">
        <f aca="false">F12</f>
        <v>13</v>
      </c>
      <c r="N12" s="0" t="n">
        <f aca="false">G12*2</f>
        <v>50</v>
      </c>
      <c r="O12" s="0" t="n">
        <f aca="false">H12*3</f>
        <v>3</v>
      </c>
      <c r="P12" s="0" t="n">
        <f aca="false">I12*4</f>
        <v>12</v>
      </c>
      <c r="Q12" s="0" t="n">
        <f aca="false">J12*5</f>
        <v>0</v>
      </c>
      <c r="R12" s="0" t="n">
        <f aca="false">SUM(M12:Q12)</f>
        <v>78</v>
      </c>
      <c r="T12" s="0" t="str">
        <f aca="false">A12</f>
        <v>15-05-10</v>
      </c>
      <c r="U12" s="0" t="str">
        <f aca="false">B12</f>
        <v>MP1 prawy</v>
      </c>
      <c r="V12" s="0" t="str">
        <f aca="false">LEFT(D12,2)</f>
        <v>13</v>
      </c>
      <c r="W12" s="0" t="str">
        <f aca="false">E12</f>
        <v>O</v>
      </c>
      <c r="X12" s="0" t="n">
        <f aca="false">R12</f>
        <v>78</v>
      </c>
      <c r="Z12" s="11"/>
      <c r="AA12" s="11"/>
      <c r="AB12" s="12" t="s">
        <v>29</v>
      </c>
      <c r="AC12" s="13" t="n">
        <v>29</v>
      </c>
      <c r="AD12" s="14" t="n">
        <v>15</v>
      </c>
      <c r="AE12" s="14" t="n">
        <v>854</v>
      </c>
      <c r="AF12" s="15" t="n">
        <v>898</v>
      </c>
    </row>
    <row r="13" customFormat="false" ht="12.75" hidden="false" customHeight="false" outlineLevel="0" collapsed="false">
      <c r="A13" s="1" t="s">
        <v>9</v>
      </c>
      <c r="B13" s="2" t="s">
        <v>10</v>
      </c>
      <c r="C13" s="1" t="s">
        <v>11</v>
      </c>
      <c r="D13" s="0" t="s">
        <v>30</v>
      </c>
      <c r="E13" s="1" t="s">
        <v>13</v>
      </c>
      <c r="F13" s="0" t="n">
        <v>4</v>
      </c>
      <c r="G13" s="0" t="n">
        <v>12</v>
      </c>
      <c r="H13" s="0" t="n">
        <v>4</v>
      </c>
      <c r="I13" s="0" t="n">
        <v>1</v>
      </c>
      <c r="J13" s="0" t="n">
        <v>3</v>
      </c>
      <c r="M13" s="0" t="n">
        <f aca="false">F13</f>
        <v>4</v>
      </c>
      <c r="N13" s="0" t="n">
        <f aca="false">G13*2</f>
        <v>24</v>
      </c>
      <c r="O13" s="0" t="n">
        <f aca="false">H13*3</f>
        <v>12</v>
      </c>
      <c r="P13" s="0" t="n">
        <f aca="false">I13*4</f>
        <v>4</v>
      </c>
      <c r="Q13" s="0" t="n">
        <f aca="false">J13*5</f>
        <v>15</v>
      </c>
      <c r="R13" s="0" t="n">
        <f aca="false">SUM(M13:Q13)</f>
        <v>59</v>
      </c>
      <c r="T13" s="0" t="str">
        <f aca="false">A13</f>
        <v>15-05-10</v>
      </c>
      <c r="U13" s="0" t="str">
        <f aca="false">B13</f>
        <v>MP1 prawy</v>
      </c>
      <c r="V13" s="0" t="str">
        <f aca="false">LEFT(D13,2)</f>
        <v>14</v>
      </c>
      <c r="W13" s="0" t="str">
        <f aca="false">E13</f>
        <v>O</v>
      </c>
      <c r="X13" s="0" t="n">
        <f aca="false">R13</f>
        <v>59</v>
      </c>
      <c r="Z13" s="11"/>
      <c r="AA13" s="3" t="s">
        <v>31</v>
      </c>
      <c r="AB13" s="4"/>
      <c r="AC13" s="8" t="n">
        <v>82</v>
      </c>
      <c r="AD13" s="9" t="n">
        <v>43</v>
      </c>
      <c r="AE13" s="9" t="n">
        <v>3660</v>
      </c>
      <c r="AF13" s="10" t="n">
        <v>3785</v>
      </c>
    </row>
    <row r="14" customFormat="false" ht="12.75" hidden="false" customHeight="false" outlineLevel="0" collapsed="false">
      <c r="A14" s="1" t="s">
        <v>9</v>
      </c>
      <c r="B14" s="2" t="s">
        <v>10</v>
      </c>
      <c r="C14" s="1" t="s">
        <v>11</v>
      </c>
      <c r="D14" s="0" t="s">
        <v>32</v>
      </c>
      <c r="E14" s="1" t="s">
        <v>13</v>
      </c>
      <c r="F14" s="0" t="n">
        <v>6</v>
      </c>
      <c r="G14" s="0" t="n">
        <v>19</v>
      </c>
      <c r="H14" s="0" t="n">
        <v>4</v>
      </c>
      <c r="I14" s="0" t="n">
        <v>1</v>
      </c>
      <c r="J14" s="0" t="n">
        <v>2</v>
      </c>
      <c r="M14" s="0" t="n">
        <f aca="false">F14</f>
        <v>6</v>
      </c>
      <c r="N14" s="0" t="n">
        <f aca="false">G14*2</f>
        <v>38</v>
      </c>
      <c r="O14" s="0" t="n">
        <f aca="false">H14*3</f>
        <v>12</v>
      </c>
      <c r="P14" s="0" t="n">
        <f aca="false">I14*4</f>
        <v>4</v>
      </c>
      <c r="Q14" s="0" t="n">
        <f aca="false">J14*5</f>
        <v>10</v>
      </c>
      <c r="R14" s="0" t="n">
        <f aca="false">SUM(M14:Q14)</f>
        <v>70</v>
      </c>
      <c r="T14" s="0" t="str">
        <f aca="false">A14</f>
        <v>15-05-10</v>
      </c>
      <c r="U14" s="0" t="str">
        <f aca="false">B14</f>
        <v>MP1 prawy</v>
      </c>
      <c r="V14" s="0" t="str">
        <f aca="false">LEFT(D14,2)</f>
        <v>14</v>
      </c>
      <c r="W14" s="0" t="str">
        <f aca="false">E14</f>
        <v>O</v>
      </c>
      <c r="X14" s="0" t="n">
        <f aca="false">R14</f>
        <v>70</v>
      </c>
      <c r="Z14" s="11"/>
      <c r="AA14" s="3" t="s">
        <v>10</v>
      </c>
      <c r="AB14" s="3" t="s">
        <v>23</v>
      </c>
      <c r="AC14" s="8" t="n">
        <v>2</v>
      </c>
      <c r="AD14" s="9" t="n">
        <v>4</v>
      </c>
      <c r="AE14" s="9" t="n">
        <v>293</v>
      </c>
      <c r="AF14" s="10" t="n">
        <v>299</v>
      </c>
    </row>
    <row r="15" customFormat="false" ht="12.75" hidden="false" customHeight="false" outlineLevel="0" collapsed="false">
      <c r="A15" s="1" t="s">
        <v>9</v>
      </c>
      <c r="B15" s="2" t="s">
        <v>10</v>
      </c>
      <c r="C15" s="1" t="s">
        <v>11</v>
      </c>
      <c r="D15" s="0" t="s">
        <v>33</v>
      </c>
      <c r="E15" s="1" t="s">
        <v>13</v>
      </c>
      <c r="F15" s="0" t="n">
        <v>8</v>
      </c>
      <c r="G15" s="0" t="n">
        <v>9</v>
      </c>
      <c r="H15" s="0" t="n">
        <v>4</v>
      </c>
      <c r="I15" s="0" t="n">
        <v>0</v>
      </c>
      <c r="J15" s="0" t="n">
        <v>0</v>
      </c>
      <c r="M15" s="0" t="n">
        <f aca="false">F15</f>
        <v>8</v>
      </c>
      <c r="N15" s="0" t="n">
        <f aca="false">G15*2</f>
        <v>18</v>
      </c>
      <c r="O15" s="0" t="n">
        <f aca="false">H15*3</f>
        <v>12</v>
      </c>
      <c r="P15" s="0" t="n">
        <f aca="false">I15*4</f>
        <v>0</v>
      </c>
      <c r="Q15" s="0" t="n">
        <f aca="false">J15*5</f>
        <v>0</v>
      </c>
      <c r="R15" s="0" t="n">
        <f aca="false">SUM(M15:Q15)</f>
        <v>38</v>
      </c>
      <c r="T15" s="0" t="str">
        <f aca="false">A15</f>
        <v>15-05-10</v>
      </c>
      <c r="U15" s="0" t="str">
        <f aca="false">B15</f>
        <v>MP1 prawy</v>
      </c>
      <c r="V15" s="0" t="str">
        <f aca="false">LEFT(D15,2)</f>
        <v>14</v>
      </c>
      <c r="W15" s="0" t="str">
        <f aca="false">E15</f>
        <v>O</v>
      </c>
      <c r="X15" s="0" t="n">
        <f aca="false">R15</f>
        <v>38</v>
      </c>
      <c r="Z15" s="11"/>
      <c r="AA15" s="11"/>
      <c r="AB15" s="12" t="s">
        <v>25</v>
      </c>
      <c r="AC15" s="13" t="n">
        <v>4</v>
      </c>
      <c r="AD15" s="14" t="n">
        <v>2</v>
      </c>
      <c r="AE15" s="14" t="n">
        <v>304</v>
      </c>
      <c r="AF15" s="15" t="n">
        <v>310</v>
      </c>
    </row>
    <row r="16" customFormat="false" ht="12.75" hidden="false" customHeight="false" outlineLevel="0" collapsed="false">
      <c r="A16" s="1" t="s">
        <v>9</v>
      </c>
      <c r="B16" s="2" t="s">
        <v>10</v>
      </c>
      <c r="C16" s="1" t="s">
        <v>11</v>
      </c>
      <c r="D16" s="0" t="s">
        <v>34</v>
      </c>
      <c r="E16" s="1" t="s">
        <v>13</v>
      </c>
      <c r="F16" s="0" t="n">
        <v>22</v>
      </c>
      <c r="G16" s="0" t="n">
        <v>17</v>
      </c>
      <c r="H16" s="0" t="n">
        <v>2</v>
      </c>
      <c r="I16" s="0" t="n">
        <v>0</v>
      </c>
      <c r="J16" s="0" t="n">
        <v>0</v>
      </c>
      <c r="M16" s="0" t="n">
        <f aca="false">F16</f>
        <v>22</v>
      </c>
      <c r="N16" s="0" t="n">
        <f aca="false">G16*2</f>
        <v>34</v>
      </c>
      <c r="O16" s="0" t="n">
        <f aca="false">H16*3</f>
        <v>6</v>
      </c>
      <c r="P16" s="0" t="n">
        <f aca="false">I16*4</f>
        <v>0</v>
      </c>
      <c r="Q16" s="0" t="n">
        <f aca="false">J16*5</f>
        <v>0</v>
      </c>
      <c r="R16" s="0" t="n">
        <f aca="false">SUM(M16:Q16)</f>
        <v>62</v>
      </c>
      <c r="T16" s="0" t="str">
        <f aca="false">A16</f>
        <v>15-05-10</v>
      </c>
      <c r="U16" s="0" t="str">
        <f aca="false">B16</f>
        <v>MP1 prawy</v>
      </c>
      <c r="V16" s="0" t="str">
        <f aca="false">LEFT(D16,2)</f>
        <v>14</v>
      </c>
      <c r="W16" s="0" t="str">
        <f aca="false">E16</f>
        <v>O</v>
      </c>
      <c r="X16" s="0" t="n">
        <f aca="false">R16</f>
        <v>62</v>
      </c>
      <c r="Z16" s="11"/>
      <c r="AA16" s="11"/>
      <c r="AB16" s="12" t="s">
        <v>27</v>
      </c>
      <c r="AC16" s="13" t="n">
        <v>31</v>
      </c>
      <c r="AD16" s="14" t="n">
        <v>1</v>
      </c>
      <c r="AE16" s="14" t="n">
        <v>229</v>
      </c>
      <c r="AF16" s="15" t="n">
        <v>261</v>
      </c>
    </row>
    <row r="17" customFormat="false" ht="12.75" hidden="false" customHeight="false" outlineLevel="0" collapsed="false">
      <c r="A17" s="1" t="s">
        <v>9</v>
      </c>
      <c r="B17" s="2" t="s">
        <v>10</v>
      </c>
      <c r="C17" s="1" t="s">
        <v>11</v>
      </c>
      <c r="D17" s="0" t="s">
        <v>35</v>
      </c>
      <c r="E17" s="1" t="s">
        <v>13</v>
      </c>
      <c r="F17" s="0" t="n">
        <v>13</v>
      </c>
      <c r="G17" s="0" t="n">
        <v>15</v>
      </c>
      <c r="H17" s="0" t="n">
        <v>4</v>
      </c>
      <c r="I17" s="0" t="n">
        <v>0</v>
      </c>
      <c r="J17" s="0" t="n">
        <v>1</v>
      </c>
      <c r="M17" s="0" t="n">
        <f aca="false">F17</f>
        <v>13</v>
      </c>
      <c r="N17" s="0" t="n">
        <f aca="false">G17*2</f>
        <v>30</v>
      </c>
      <c r="O17" s="0" t="n">
        <f aca="false">H17*3</f>
        <v>12</v>
      </c>
      <c r="P17" s="0" t="n">
        <f aca="false">I17*4</f>
        <v>0</v>
      </c>
      <c r="Q17" s="0" t="n">
        <f aca="false">J17*5</f>
        <v>5</v>
      </c>
      <c r="R17" s="0" t="n">
        <f aca="false">SUM(M17:Q17)</f>
        <v>60</v>
      </c>
      <c r="T17" s="0" t="str">
        <f aca="false">A17</f>
        <v>15-05-10</v>
      </c>
      <c r="U17" s="0" t="str">
        <f aca="false">B17</f>
        <v>MP1 prawy</v>
      </c>
      <c r="V17" s="0" t="str">
        <f aca="false">LEFT(D17,2)</f>
        <v>15</v>
      </c>
      <c r="W17" s="0" t="str">
        <f aca="false">E17</f>
        <v>O</v>
      </c>
      <c r="X17" s="0" t="n">
        <f aca="false">R17</f>
        <v>60</v>
      </c>
      <c r="Z17" s="11"/>
      <c r="AA17" s="11"/>
      <c r="AB17" s="12" t="s">
        <v>29</v>
      </c>
      <c r="AC17" s="13" t="n">
        <v>22</v>
      </c>
      <c r="AD17" s="14" t="n">
        <v>6</v>
      </c>
      <c r="AE17" s="14" t="n">
        <v>233</v>
      </c>
      <c r="AF17" s="15" t="n">
        <v>261</v>
      </c>
    </row>
    <row r="18" customFormat="false" ht="12.75" hidden="false" customHeight="false" outlineLevel="0" collapsed="false">
      <c r="A18" s="1" t="s">
        <v>9</v>
      </c>
      <c r="B18" s="2" t="s">
        <v>10</v>
      </c>
      <c r="C18" s="1" t="s">
        <v>11</v>
      </c>
      <c r="D18" s="16" t="s">
        <v>36</v>
      </c>
      <c r="E18" s="1" t="s">
        <v>13</v>
      </c>
      <c r="F18" s="0" t="n">
        <v>10</v>
      </c>
      <c r="G18" s="0" t="n">
        <v>20</v>
      </c>
      <c r="H18" s="0" t="n">
        <v>2</v>
      </c>
      <c r="I18" s="0" t="n">
        <v>1</v>
      </c>
      <c r="J18" s="0" t="n">
        <v>3</v>
      </c>
      <c r="M18" s="0" t="n">
        <f aca="false">F18</f>
        <v>10</v>
      </c>
      <c r="N18" s="0" t="n">
        <f aca="false">G18*2</f>
        <v>40</v>
      </c>
      <c r="O18" s="0" t="n">
        <f aca="false">H18*3</f>
        <v>6</v>
      </c>
      <c r="P18" s="0" t="n">
        <f aca="false">I18*4</f>
        <v>4</v>
      </c>
      <c r="Q18" s="0" t="n">
        <f aca="false">J18*5</f>
        <v>15</v>
      </c>
      <c r="R18" s="0" t="n">
        <f aca="false">SUM(M18:Q18)</f>
        <v>75</v>
      </c>
      <c r="T18" s="0" t="str">
        <f aca="false">A18</f>
        <v>15-05-10</v>
      </c>
      <c r="U18" s="0" t="str">
        <f aca="false">B18</f>
        <v>MP1 prawy</v>
      </c>
      <c r="V18" s="0" t="str">
        <f aca="false">LEFT(D18,2)</f>
        <v>15</v>
      </c>
      <c r="W18" s="0" t="str">
        <f aca="false">E18</f>
        <v>O</v>
      </c>
      <c r="X18" s="0" t="n">
        <f aca="false">R18</f>
        <v>75</v>
      </c>
      <c r="Z18" s="11"/>
      <c r="AA18" s="3" t="s">
        <v>37</v>
      </c>
      <c r="AB18" s="4"/>
      <c r="AC18" s="8" t="n">
        <v>59</v>
      </c>
      <c r="AD18" s="9" t="n">
        <v>13</v>
      </c>
      <c r="AE18" s="9" t="n">
        <v>1059</v>
      </c>
      <c r="AF18" s="10" t="n">
        <v>1131</v>
      </c>
    </row>
    <row r="19" customFormat="false" ht="12.75" hidden="false" customHeight="false" outlineLevel="0" collapsed="false">
      <c r="A19" s="1" t="s">
        <v>9</v>
      </c>
      <c r="B19" s="2" t="s">
        <v>10</v>
      </c>
      <c r="C19" s="1" t="s">
        <v>11</v>
      </c>
      <c r="D19" s="0" t="s">
        <v>38</v>
      </c>
      <c r="E19" s="1" t="s">
        <v>13</v>
      </c>
      <c r="F19" s="0" t="n">
        <v>11</v>
      </c>
      <c r="G19" s="0" t="n">
        <v>16</v>
      </c>
      <c r="H19" s="0" t="n">
        <v>1</v>
      </c>
      <c r="I19" s="0" t="n">
        <v>1</v>
      </c>
      <c r="J19" s="0" t="n">
        <v>0</v>
      </c>
      <c r="M19" s="0" t="n">
        <f aca="false">F19</f>
        <v>11</v>
      </c>
      <c r="N19" s="0" t="n">
        <f aca="false">G19*2</f>
        <v>32</v>
      </c>
      <c r="O19" s="0" t="n">
        <f aca="false">H19*3</f>
        <v>3</v>
      </c>
      <c r="P19" s="0" t="n">
        <f aca="false">I19*4</f>
        <v>4</v>
      </c>
      <c r="Q19" s="0" t="n">
        <f aca="false">J19*5</f>
        <v>0</v>
      </c>
      <c r="R19" s="0" t="n">
        <f aca="false">SUM(M19:Q19)</f>
        <v>50</v>
      </c>
      <c r="T19" s="0" t="str">
        <f aca="false">A19</f>
        <v>15-05-10</v>
      </c>
      <c r="U19" s="0" t="str">
        <f aca="false">B19</f>
        <v>MP1 prawy</v>
      </c>
      <c r="V19" s="0" t="str">
        <f aca="false">LEFT(D19,2)</f>
        <v>15</v>
      </c>
      <c r="W19" s="0" t="str">
        <f aca="false">E19</f>
        <v>O</v>
      </c>
      <c r="X19" s="0" t="n">
        <f aca="false">R19</f>
        <v>50</v>
      </c>
      <c r="Z19" s="11"/>
      <c r="AA19" s="3" t="s">
        <v>39</v>
      </c>
      <c r="AB19" s="3" t="s">
        <v>23</v>
      </c>
      <c r="AC19" s="8" t="n">
        <v>5</v>
      </c>
      <c r="AD19" s="9" t="n">
        <v>3</v>
      </c>
      <c r="AE19" s="9" t="n">
        <v>711</v>
      </c>
      <c r="AF19" s="10" t="n">
        <v>719</v>
      </c>
    </row>
    <row r="20" customFormat="false" ht="12.75" hidden="false" customHeight="false" outlineLevel="0" collapsed="false">
      <c r="A20" s="1" t="s">
        <v>9</v>
      </c>
      <c r="B20" s="2" t="s">
        <v>10</v>
      </c>
      <c r="C20" s="1" t="s">
        <v>11</v>
      </c>
      <c r="D20" s="0" t="s">
        <v>40</v>
      </c>
      <c r="E20" s="1" t="s">
        <v>13</v>
      </c>
      <c r="F20" s="0" t="n">
        <v>11</v>
      </c>
      <c r="G20" s="0" t="n">
        <v>12</v>
      </c>
      <c r="H20" s="0" t="n">
        <v>3</v>
      </c>
      <c r="I20" s="0" t="n">
        <v>1</v>
      </c>
      <c r="J20" s="0" t="n">
        <v>0</v>
      </c>
      <c r="M20" s="0" t="n">
        <f aca="false">F20</f>
        <v>11</v>
      </c>
      <c r="N20" s="0" t="n">
        <f aca="false">G20*2</f>
        <v>24</v>
      </c>
      <c r="O20" s="0" t="n">
        <f aca="false">H20*3</f>
        <v>9</v>
      </c>
      <c r="P20" s="0" t="n">
        <f aca="false">I20*4</f>
        <v>4</v>
      </c>
      <c r="Q20" s="0" t="n">
        <f aca="false">J20*5</f>
        <v>0</v>
      </c>
      <c r="R20" s="0" t="n">
        <f aca="false">SUM(M20:Q20)</f>
        <v>48</v>
      </c>
      <c r="T20" s="0" t="str">
        <f aca="false">A20</f>
        <v>15-05-10</v>
      </c>
      <c r="U20" s="0" t="str">
        <f aca="false">B20</f>
        <v>MP1 prawy</v>
      </c>
      <c r="V20" s="0" t="str">
        <f aca="false">LEFT(D20,2)</f>
        <v>15</v>
      </c>
      <c r="W20" s="0" t="str">
        <f aca="false">E20</f>
        <v>O</v>
      </c>
      <c r="X20" s="0" t="n">
        <f aca="false">R20</f>
        <v>48</v>
      </c>
      <c r="Z20" s="11"/>
      <c r="AA20" s="11"/>
      <c r="AB20" s="12" t="s">
        <v>25</v>
      </c>
      <c r="AC20" s="13" t="n">
        <v>7</v>
      </c>
      <c r="AD20" s="14" t="n">
        <v>0</v>
      </c>
      <c r="AE20" s="14" t="n">
        <v>738</v>
      </c>
      <c r="AF20" s="15" t="n">
        <v>745</v>
      </c>
    </row>
    <row r="21" customFormat="false" ht="12.75" hidden="false" customHeight="false" outlineLevel="0" collapsed="false">
      <c r="A21" s="1" t="s">
        <v>9</v>
      </c>
      <c r="B21" s="2" t="s">
        <v>10</v>
      </c>
      <c r="C21" s="1" t="s">
        <v>11</v>
      </c>
      <c r="D21" s="0" t="s">
        <v>12</v>
      </c>
      <c r="E21" s="1" t="s">
        <v>18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M21" s="0" t="n">
        <f aca="false">F21</f>
        <v>0</v>
      </c>
      <c r="N21" s="0" t="n">
        <f aca="false">G21*2</f>
        <v>0</v>
      </c>
      <c r="O21" s="0" t="n">
        <f aca="false">H21*3</f>
        <v>0</v>
      </c>
      <c r="P21" s="0" t="n">
        <f aca="false">I21*4</f>
        <v>0</v>
      </c>
      <c r="Q21" s="0" t="n">
        <f aca="false">J21*5</f>
        <v>0</v>
      </c>
      <c r="R21" s="0" t="n">
        <f aca="false">SUM(M21:Q21)</f>
        <v>0</v>
      </c>
      <c r="T21" s="0" t="str">
        <f aca="false">A21</f>
        <v>15-05-10</v>
      </c>
      <c r="U21" s="0" t="str">
        <f aca="false">B21</f>
        <v>MP1 prawy</v>
      </c>
      <c r="V21" s="0" t="str">
        <f aca="false">LEFT(D21,2)</f>
        <v>12</v>
      </c>
      <c r="W21" s="0" t="str">
        <f aca="false">E21</f>
        <v>D</v>
      </c>
      <c r="X21" s="0" t="n">
        <f aca="false">R21</f>
        <v>0</v>
      </c>
      <c r="Z21" s="11"/>
      <c r="AA21" s="11"/>
      <c r="AB21" s="12" t="s">
        <v>27</v>
      </c>
      <c r="AC21" s="13" t="n">
        <v>11</v>
      </c>
      <c r="AD21" s="14" t="n">
        <v>0</v>
      </c>
      <c r="AE21" s="14" t="n">
        <v>717</v>
      </c>
      <c r="AF21" s="15" t="n">
        <v>728</v>
      </c>
    </row>
    <row r="22" customFormat="false" ht="12.75" hidden="false" customHeight="false" outlineLevel="0" collapsed="false">
      <c r="A22" s="1" t="s">
        <v>9</v>
      </c>
      <c r="B22" s="2" t="s">
        <v>10</v>
      </c>
      <c r="C22" s="1" t="s">
        <v>11</v>
      </c>
      <c r="D22" s="0" t="s">
        <v>14</v>
      </c>
      <c r="E22" s="1" t="s">
        <v>18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0</v>
      </c>
      <c r="M22" s="0" t="n">
        <f aca="false">F22</f>
        <v>2</v>
      </c>
      <c r="N22" s="0" t="n">
        <f aca="false">G22*2</f>
        <v>0</v>
      </c>
      <c r="O22" s="0" t="n">
        <f aca="false">H22*3</f>
        <v>0</v>
      </c>
      <c r="P22" s="0" t="n">
        <f aca="false">I22*4</f>
        <v>0</v>
      </c>
      <c r="Q22" s="0" t="n">
        <f aca="false">J22*5</f>
        <v>0</v>
      </c>
      <c r="R22" s="0" t="n">
        <f aca="false">SUM(M22:Q22)</f>
        <v>2</v>
      </c>
      <c r="T22" s="0" t="str">
        <f aca="false">A22</f>
        <v>15-05-10</v>
      </c>
      <c r="U22" s="0" t="str">
        <f aca="false">B22</f>
        <v>MP1 prawy</v>
      </c>
      <c r="V22" s="0" t="str">
        <f aca="false">LEFT(D22,2)</f>
        <v>12</v>
      </c>
      <c r="W22" s="0" t="str">
        <f aca="false">E22</f>
        <v>D</v>
      </c>
      <c r="X22" s="0" t="n">
        <f aca="false">R22</f>
        <v>2</v>
      </c>
      <c r="Z22" s="11"/>
      <c r="AA22" s="11"/>
      <c r="AB22" s="12" t="s">
        <v>29</v>
      </c>
      <c r="AC22" s="13" t="n">
        <v>8</v>
      </c>
      <c r="AD22" s="14" t="n">
        <v>2</v>
      </c>
      <c r="AE22" s="14" t="n">
        <v>759</v>
      </c>
      <c r="AF22" s="15" t="n">
        <v>769</v>
      </c>
    </row>
    <row r="23" customFormat="false" ht="12.75" hidden="false" customHeight="false" outlineLevel="0" collapsed="false">
      <c r="A23" s="1" t="s">
        <v>9</v>
      </c>
      <c r="B23" s="2" t="s">
        <v>10</v>
      </c>
      <c r="C23" s="1" t="s">
        <v>11</v>
      </c>
      <c r="D23" s="0" t="s">
        <v>15</v>
      </c>
      <c r="E23" s="1" t="s">
        <v>18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M23" s="0" t="n">
        <f aca="false">F23</f>
        <v>0</v>
      </c>
      <c r="N23" s="0" t="n">
        <f aca="false">G23*2</f>
        <v>0</v>
      </c>
      <c r="O23" s="0" t="n">
        <f aca="false">H23*3</f>
        <v>0</v>
      </c>
      <c r="P23" s="0" t="n">
        <f aca="false">I23*4</f>
        <v>0</v>
      </c>
      <c r="Q23" s="0" t="n">
        <f aca="false">J23*5</f>
        <v>0</v>
      </c>
      <c r="R23" s="0" t="n">
        <f aca="false">SUM(M23:Q23)</f>
        <v>0</v>
      </c>
      <c r="T23" s="0" t="str">
        <f aca="false">A23</f>
        <v>15-05-10</v>
      </c>
      <c r="U23" s="0" t="str">
        <f aca="false">B23</f>
        <v>MP1 prawy</v>
      </c>
      <c r="V23" s="0" t="str">
        <f aca="false">LEFT(D23,2)</f>
        <v>12</v>
      </c>
      <c r="W23" s="0" t="str">
        <f aca="false">E23</f>
        <v>D</v>
      </c>
      <c r="X23" s="0" t="n">
        <f aca="false">R23</f>
        <v>0</v>
      </c>
      <c r="Z23" s="11"/>
      <c r="AA23" s="3" t="s">
        <v>41</v>
      </c>
      <c r="AB23" s="4"/>
      <c r="AC23" s="8" t="n">
        <v>31</v>
      </c>
      <c r="AD23" s="9" t="n">
        <v>5</v>
      </c>
      <c r="AE23" s="9" t="n">
        <v>2925</v>
      </c>
      <c r="AF23" s="10" t="n">
        <v>2961</v>
      </c>
    </row>
    <row r="24" customFormat="false" ht="12.75" hidden="false" customHeight="false" outlineLevel="0" collapsed="false">
      <c r="A24" s="1" t="s">
        <v>9</v>
      </c>
      <c r="B24" s="2" t="s">
        <v>10</v>
      </c>
      <c r="C24" s="1" t="s">
        <v>11</v>
      </c>
      <c r="D24" s="0" t="s">
        <v>17</v>
      </c>
      <c r="E24" s="1" t="s">
        <v>18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M24" s="0" t="n">
        <f aca="false">F24</f>
        <v>0</v>
      </c>
      <c r="N24" s="0" t="n">
        <f aca="false">G24*2</f>
        <v>0</v>
      </c>
      <c r="O24" s="0" t="n">
        <f aca="false">H24*3</f>
        <v>0</v>
      </c>
      <c r="P24" s="0" t="n">
        <f aca="false">I24*4</f>
        <v>0</v>
      </c>
      <c r="Q24" s="0" t="n">
        <f aca="false">J24*5</f>
        <v>0</v>
      </c>
      <c r="R24" s="0" t="n">
        <f aca="false">SUM(M24:Q24)</f>
        <v>0</v>
      </c>
      <c r="T24" s="0" t="str">
        <f aca="false">A24</f>
        <v>15-05-10</v>
      </c>
      <c r="U24" s="0" t="str">
        <f aca="false">B24</f>
        <v>MP1 prawy</v>
      </c>
      <c r="V24" s="0" t="str">
        <f aca="false">LEFT(D24,2)</f>
        <v>12</v>
      </c>
      <c r="W24" s="0" t="str">
        <f aca="false">E24</f>
        <v>D</v>
      </c>
      <c r="X24" s="0" t="n">
        <f aca="false">R24</f>
        <v>0</v>
      </c>
      <c r="Z24" s="11"/>
      <c r="AA24" s="3" t="s">
        <v>42</v>
      </c>
      <c r="AB24" s="3" t="s">
        <v>23</v>
      </c>
      <c r="AC24" s="8" t="n">
        <v>8</v>
      </c>
      <c r="AD24" s="9" t="n">
        <v>0</v>
      </c>
      <c r="AE24" s="9" t="n">
        <v>168</v>
      </c>
      <c r="AF24" s="10" t="n">
        <v>176</v>
      </c>
    </row>
    <row r="25" customFormat="false" ht="12.75" hidden="false" customHeight="false" outlineLevel="0" collapsed="false">
      <c r="A25" s="1" t="s">
        <v>9</v>
      </c>
      <c r="B25" s="2" t="s">
        <v>10</v>
      </c>
      <c r="C25" s="1" t="s">
        <v>11</v>
      </c>
      <c r="D25" s="0" t="s">
        <v>21</v>
      </c>
      <c r="E25" s="1" t="s">
        <v>18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M25" s="0" t="n">
        <f aca="false">F25</f>
        <v>0</v>
      </c>
      <c r="N25" s="0" t="n">
        <f aca="false">G25*2</f>
        <v>0</v>
      </c>
      <c r="O25" s="0" t="n">
        <f aca="false">H25*3</f>
        <v>0</v>
      </c>
      <c r="P25" s="0" t="n">
        <f aca="false">I25*4</f>
        <v>0</v>
      </c>
      <c r="Q25" s="0" t="n">
        <f aca="false">J25*5</f>
        <v>0</v>
      </c>
      <c r="R25" s="0" t="n">
        <f aca="false">SUM(M25:Q25)</f>
        <v>0</v>
      </c>
      <c r="T25" s="0" t="str">
        <f aca="false">A25</f>
        <v>15-05-10</v>
      </c>
      <c r="U25" s="0" t="str">
        <f aca="false">B25</f>
        <v>MP1 prawy</v>
      </c>
      <c r="V25" s="0" t="str">
        <f aca="false">LEFT(D25,2)</f>
        <v>13</v>
      </c>
      <c r="W25" s="0" t="str">
        <f aca="false">E25</f>
        <v>D</v>
      </c>
      <c r="X25" s="0" t="n">
        <f aca="false">R25</f>
        <v>0</v>
      </c>
      <c r="Z25" s="11"/>
      <c r="AA25" s="11"/>
      <c r="AB25" s="12" t="s">
        <v>25</v>
      </c>
      <c r="AC25" s="13" t="n">
        <v>3</v>
      </c>
      <c r="AD25" s="14" t="n">
        <v>0</v>
      </c>
      <c r="AE25" s="14" t="n">
        <v>191</v>
      </c>
      <c r="AF25" s="15" t="n">
        <v>194</v>
      </c>
    </row>
    <row r="26" customFormat="false" ht="12.75" hidden="false" customHeight="false" outlineLevel="0" collapsed="false">
      <c r="A26" s="1" t="s">
        <v>9</v>
      </c>
      <c r="B26" s="2" t="s">
        <v>10</v>
      </c>
      <c r="C26" s="1" t="s">
        <v>11</v>
      </c>
      <c r="D26" s="0" t="s">
        <v>24</v>
      </c>
      <c r="E26" s="1" t="s">
        <v>18</v>
      </c>
      <c r="F26" s="0" t="n">
        <v>2</v>
      </c>
      <c r="G26" s="0" t="n">
        <v>0</v>
      </c>
      <c r="H26" s="0" t="n">
        <v>0</v>
      </c>
      <c r="I26" s="0" t="n">
        <v>0</v>
      </c>
      <c r="J26" s="0" t="n">
        <v>0</v>
      </c>
      <c r="M26" s="0" t="n">
        <f aca="false">F26</f>
        <v>2</v>
      </c>
      <c r="N26" s="0" t="n">
        <f aca="false">G26*2</f>
        <v>0</v>
      </c>
      <c r="O26" s="0" t="n">
        <f aca="false">H26*3</f>
        <v>0</v>
      </c>
      <c r="P26" s="0" t="n">
        <f aca="false">I26*4</f>
        <v>0</v>
      </c>
      <c r="Q26" s="0" t="n">
        <f aca="false">J26*5</f>
        <v>0</v>
      </c>
      <c r="R26" s="0" t="n">
        <f aca="false">SUM(M26:Q26)</f>
        <v>2</v>
      </c>
      <c r="T26" s="0" t="str">
        <f aca="false">A26</f>
        <v>15-05-10</v>
      </c>
      <c r="U26" s="0" t="str">
        <f aca="false">B26</f>
        <v>MP1 prawy</v>
      </c>
      <c r="V26" s="0" t="str">
        <f aca="false">LEFT(D26,2)</f>
        <v>13</v>
      </c>
      <c r="W26" s="0" t="str">
        <f aca="false">E26</f>
        <v>D</v>
      </c>
      <c r="X26" s="0" t="n">
        <f aca="false">R26</f>
        <v>2</v>
      </c>
      <c r="Z26" s="11"/>
      <c r="AA26" s="11"/>
      <c r="AB26" s="12" t="s">
        <v>27</v>
      </c>
      <c r="AC26" s="13" t="n">
        <v>1</v>
      </c>
      <c r="AD26" s="14" t="n">
        <v>0</v>
      </c>
      <c r="AE26" s="14" t="n">
        <v>155</v>
      </c>
      <c r="AF26" s="15" t="n">
        <v>156</v>
      </c>
    </row>
    <row r="27" customFormat="false" ht="12.75" hidden="false" customHeight="false" outlineLevel="0" collapsed="false">
      <c r="A27" s="1" t="s">
        <v>9</v>
      </c>
      <c r="B27" s="2" t="s">
        <v>10</v>
      </c>
      <c r="C27" s="1" t="s">
        <v>11</v>
      </c>
      <c r="D27" s="0" t="s">
        <v>26</v>
      </c>
      <c r="E27" s="1" t="s">
        <v>1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M27" s="0" t="n">
        <f aca="false">F27</f>
        <v>0</v>
      </c>
      <c r="N27" s="0" t="n">
        <f aca="false">G27*2</f>
        <v>0</v>
      </c>
      <c r="O27" s="0" t="n">
        <f aca="false">H27*3</f>
        <v>0</v>
      </c>
      <c r="P27" s="0" t="n">
        <f aca="false">I27*4</f>
        <v>0</v>
      </c>
      <c r="Q27" s="0" t="n">
        <f aca="false">J27*5</f>
        <v>0</v>
      </c>
      <c r="R27" s="0" t="n">
        <f aca="false">SUM(M27:Q27)</f>
        <v>0</v>
      </c>
      <c r="T27" s="0" t="str">
        <f aca="false">A27</f>
        <v>15-05-10</v>
      </c>
      <c r="U27" s="0" t="str">
        <f aca="false">B27</f>
        <v>MP1 prawy</v>
      </c>
      <c r="V27" s="0" t="str">
        <f aca="false">LEFT(D27,2)</f>
        <v>13</v>
      </c>
      <c r="W27" s="0" t="str">
        <f aca="false">E27</f>
        <v>D</v>
      </c>
      <c r="X27" s="0" t="n">
        <f aca="false">R27</f>
        <v>0</v>
      </c>
      <c r="Z27" s="11"/>
      <c r="AA27" s="11"/>
      <c r="AB27" s="12" t="s">
        <v>29</v>
      </c>
      <c r="AC27" s="13" t="n">
        <v>1</v>
      </c>
      <c r="AD27" s="14" t="n">
        <v>0</v>
      </c>
      <c r="AE27" s="14" t="n">
        <v>227</v>
      </c>
      <c r="AF27" s="15" t="n">
        <v>228</v>
      </c>
    </row>
    <row r="28" customFormat="false" ht="12.75" hidden="false" customHeight="false" outlineLevel="0" collapsed="false">
      <c r="A28" s="1" t="s">
        <v>9</v>
      </c>
      <c r="B28" s="2" t="s">
        <v>10</v>
      </c>
      <c r="C28" s="1" t="s">
        <v>11</v>
      </c>
      <c r="D28" s="0" t="s">
        <v>28</v>
      </c>
      <c r="E28" s="1" t="s">
        <v>18</v>
      </c>
      <c r="F28" s="0" t="n">
        <v>2</v>
      </c>
      <c r="G28" s="0" t="n">
        <v>0</v>
      </c>
      <c r="H28" s="0" t="n">
        <v>0</v>
      </c>
      <c r="I28" s="0" t="n">
        <v>0</v>
      </c>
      <c r="J28" s="0" t="n">
        <v>0</v>
      </c>
      <c r="M28" s="0" t="n">
        <f aca="false">F28</f>
        <v>2</v>
      </c>
      <c r="N28" s="0" t="n">
        <f aca="false">G28*2</f>
        <v>0</v>
      </c>
      <c r="O28" s="0" t="n">
        <f aca="false">H28*3</f>
        <v>0</v>
      </c>
      <c r="P28" s="0" t="n">
        <f aca="false">I28*4</f>
        <v>0</v>
      </c>
      <c r="Q28" s="0" t="n">
        <f aca="false">J28*5</f>
        <v>0</v>
      </c>
      <c r="R28" s="0" t="n">
        <f aca="false">SUM(M28:Q28)</f>
        <v>2</v>
      </c>
      <c r="T28" s="0" t="str">
        <f aca="false">A28</f>
        <v>15-05-10</v>
      </c>
      <c r="U28" s="0" t="str">
        <f aca="false">B28</f>
        <v>MP1 prawy</v>
      </c>
      <c r="V28" s="0" t="str">
        <f aca="false">LEFT(D28,2)</f>
        <v>13</v>
      </c>
      <c r="W28" s="0" t="str">
        <f aca="false">E28</f>
        <v>D</v>
      </c>
      <c r="X28" s="0" t="n">
        <f aca="false">R28</f>
        <v>2</v>
      </c>
      <c r="Z28" s="11"/>
      <c r="AA28" s="3" t="s">
        <v>43</v>
      </c>
      <c r="AB28" s="4"/>
      <c r="AC28" s="8" t="n">
        <v>13</v>
      </c>
      <c r="AD28" s="9" t="n">
        <v>0</v>
      </c>
      <c r="AE28" s="9" t="n">
        <v>741</v>
      </c>
      <c r="AF28" s="10" t="n">
        <v>754</v>
      </c>
    </row>
    <row r="29" customFormat="false" ht="12.75" hidden="false" customHeight="false" outlineLevel="0" collapsed="false">
      <c r="A29" s="1" t="s">
        <v>9</v>
      </c>
      <c r="B29" s="2" t="s">
        <v>10</v>
      </c>
      <c r="C29" s="1" t="s">
        <v>11</v>
      </c>
      <c r="D29" s="0" t="s">
        <v>30</v>
      </c>
      <c r="E29" s="1" t="s">
        <v>18</v>
      </c>
      <c r="F29" s="0" t="n">
        <v>5</v>
      </c>
      <c r="G29" s="0" t="n">
        <v>5</v>
      </c>
      <c r="H29" s="0" t="n">
        <v>0</v>
      </c>
      <c r="I29" s="0" t="n">
        <v>0</v>
      </c>
      <c r="J29" s="0" t="n">
        <v>0</v>
      </c>
      <c r="M29" s="0" t="n">
        <f aca="false">F29</f>
        <v>5</v>
      </c>
      <c r="N29" s="0" t="n">
        <f aca="false">G29*2</f>
        <v>10</v>
      </c>
      <c r="O29" s="0" t="n">
        <f aca="false">H29*3</f>
        <v>0</v>
      </c>
      <c r="P29" s="0" t="n">
        <f aca="false">I29*4</f>
        <v>0</v>
      </c>
      <c r="Q29" s="0" t="n">
        <f aca="false">J29*5</f>
        <v>0</v>
      </c>
      <c r="R29" s="0" t="n">
        <f aca="false">SUM(M29:Q29)</f>
        <v>15</v>
      </c>
      <c r="T29" s="0" t="str">
        <f aca="false">A29</f>
        <v>15-05-10</v>
      </c>
      <c r="U29" s="0" t="str">
        <f aca="false">B29</f>
        <v>MP1 prawy</v>
      </c>
      <c r="V29" s="0" t="str">
        <f aca="false">LEFT(D29,2)</f>
        <v>14</v>
      </c>
      <c r="W29" s="0" t="str">
        <f aca="false">E29</f>
        <v>D</v>
      </c>
      <c r="X29" s="0" t="n">
        <f aca="false">R29</f>
        <v>15</v>
      </c>
      <c r="Z29" s="3" t="s">
        <v>44</v>
      </c>
      <c r="AA29" s="4"/>
      <c r="AB29" s="4"/>
      <c r="AC29" s="8" t="n">
        <v>185</v>
      </c>
      <c r="AD29" s="9" t="n">
        <v>61</v>
      </c>
      <c r="AE29" s="9" t="n">
        <v>8385</v>
      </c>
      <c r="AF29" s="10" t="n">
        <v>8631</v>
      </c>
    </row>
    <row r="30" customFormat="false" ht="12.75" hidden="false" customHeight="false" outlineLevel="0" collapsed="false">
      <c r="A30" s="1" t="s">
        <v>9</v>
      </c>
      <c r="B30" s="2" t="s">
        <v>10</v>
      </c>
      <c r="C30" s="1" t="s">
        <v>11</v>
      </c>
      <c r="D30" s="0" t="s">
        <v>32</v>
      </c>
      <c r="E30" s="1" t="s">
        <v>18</v>
      </c>
      <c r="F30" s="0" t="n">
        <v>1</v>
      </c>
      <c r="G30" s="0" t="n">
        <v>0</v>
      </c>
      <c r="H30" s="0" t="n">
        <v>1</v>
      </c>
      <c r="I30" s="0" t="n">
        <v>0</v>
      </c>
      <c r="J30" s="0" t="n">
        <v>1</v>
      </c>
      <c r="M30" s="0" t="n">
        <f aca="false">F30</f>
        <v>1</v>
      </c>
      <c r="N30" s="0" t="n">
        <f aca="false">G30*2</f>
        <v>0</v>
      </c>
      <c r="O30" s="0" t="n">
        <f aca="false">H30*3</f>
        <v>3</v>
      </c>
      <c r="P30" s="0" t="n">
        <f aca="false">I30*4</f>
        <v>0</v>
      </c>
      <c r="Q30" s="0" t="n">
        <f aca="false">J30*5</f>
        <v>5</v>
      </c>
      <c r="R30" s="0" t="n">
        <f aca="false">SUM(M30:Q30)</f>
        <v>9</v>
      </c>
      <c r="T30" s="0" t="str">
        <f aca="false">A30</f>
        <v>15-05-10</v>
      </c>
      <c r="U30" s="0" t="str">
        <f aca="false">B30</f>
        <v>MP1 prawy</v>
      </c>
      <c r="V30" s="0" t="str">
        <f aca="false">LEFT(D30,2)</f>
        <v>14</v>
      </c>
      <c r="W30" s="0" t="str">
        <f aca="false">E30</f>
        <v>D</v>
      </c>
      <c r="X30" s="0" t="n">
        <f aca="false">R30</f>
        <v>9</v>
      </c>
      <c r="Z30" s="3" t="s">
        <v>45</v>
      </c>
      <c r="AA30" s="3" t="s">
        <v>22</v>
      </c>
      <c r="AB30" s="3" t="s">
        <v>23</v>
      </c>
      <c r="AC30" s="8" t="n">
        <v>19</v>
      </c>
      <c r="AD30" s="9" t="n">
        <v>5</v>
      </c>
      <c r="AE30" s="9" t="n">
        <v>932</v>
      </c>
      <c r="AF30" s="10" t="n">
        <v>956</v>
      </c>
    </row>
    <row r="31" customFormat="false" ht="12.75" hidden="false" customHeight="false" outlineLevel="0" collapsed="false">
      <c r="A31" s="1" t="s">
        <v>9</v>
      </c>
      <c r="B31" s="2" t="s">
        <v>10</v>
      </c>
      <c r="C31" s="1" t="s">
        <v>11</v>
      </c>
      <c r="D31" s="0" t="s">
        <v>33</v>
      </c>
      <c r="E31" s="1" t="s">
        <v>18</v>
      </c>
      <c r="F31" s="0" t="n">
        <v>1</v>
      </c>
      <c r="G31" s="0" t="n">
        <v>0</v>
      </c>
      <c r="H31" s="0" t="n">
        <v>0</v>
      </c>
      <c r="I31" s="0" t="n">
        <v>1</v>
      </c>
      <c r="J31" s="0" t="n">
        <v>0</v>
      </c>
      <c r="M31" s="0" t="n">
        <f aca="false">F31</f>
        <v>1</v>
      </c>
      <c r="N31" s="0" t="n">
        <f aca="false">G31*2</f>
        <v>0</v>
      </c>
      <c r="O31" s="0" t="n">
        <f aca="false">H31*3</f>
        <v>0</v>
      </c>
      <c r="P31" s="0" t="n">
        <f aca="false">I31*4</f>
        <v>4</v>
      </c>
      <c r="Q31" s="0" t="n">
        <f aca="false">J31*5</f>
        <v>0</v>
      </c>
      <c r="R31" s="0" t="n">
        <f aca="false">SUM(M31:Q31)</f>
        <v>5</v>
      </c>
      <c r="T31" s="0" t="str">
        <f aca="false">A31</f>
        <v>15-05-10</v>
      </c>
      <c r="U31" s="0" t="str">
        <f aca="false">B31</f>
        <v>MP1 prawy</v>
      </c>
      <c r="V31" s="0" t="str">
        <f aca="false">LEFT(D31,2)</f>
        <v>14</v>
      </c>
      <c r="W31" s="0" t="str">
        <f aca="false">E31</f>
        <v>D</v>
      </c>
      <c r="X31" s="0" t="n">
        <f aca="false">R31</f>
        <v>5</v>
      </c>
      <c r="Z31" s="11"/>
      <c r="AA31" s="11"/>
      <c r="AB31" s="12" t="s">
        <v>25</v>
      </c>
      <c r="AC31" s="13" t="n">
        <v>11</v>
      </c>
      <c r="AD31" s="14" t="n">
        <v>4</v>
      </c>
      <c r="AE31" s="14" t="n">
        <v>873</v>
      </c>
      <c r="AF31" s="15" t="n">
        <v>888</v>
      </c>
    </row>
    <row r="32" customFormat="false" ht="12.75" hidden="false" customHeight="false" outlineLevel="0" collapsed="false">
      <c r="A32" s="1" t="s">
        <v>9</v>
      </c>
      <c r="B32" s="2" t="s">
        <v>10</v>
      </c>
      <c r="C32" s="1" t="s">
        <v>11</v>
      </c>
      <c r="D32" s="0" t="s">
        <v>34</v>
      </c>
      <c r="E32" s="1" t="s">
        <v>18</v>
      </c>
      <c r="F32" s="0" t="n">
        <v>2</v>
      </c>
      <c r="G32" s="0" t="n">
        <v>0</v>
      </c>
      <c r="H32" s="0" t="n">
        <v>0</v>
      </c>
      <c r="I32" s="0" t="n">
        <v>0</v>
      </c>
      <c r="J32" s="0" t="n">
        <v>0</v>
      </c>
      <c r="M32" s="0" t="n">
        <f aca="false">F32</f>
        <v>2</v>
      </c>
      <c r="N32" s="0" t="n">
        <f aca="false">G32*2</f>
        <v>0</v>
      </c>
      <c r="O32" s="0" t="n">
        <f aca="false">H32*3</f>
        <v>0</v>
      </c>
      <c r="P32" s="0" t="n">
        <f aca="false">I32*4</f>
        <v>0</v>
      </c>
      <c r="Q32" s="0" t="n">
        <f aca="false">J32*5</f>
        <v>0</v>
      </c>
      <c r="R32" s="0" t="n">
        <f aca="false">SUM(M32:Q32)</f>
        <v>2</v>
      </c>
      <c r="T32" s="0" t="str">
        <f aca="false">A32</f>
        <v>15-05-10</v>
      </c>
      <c r="U32" s="0" t="str">
        <f aca="false">B32</f>
        <v>MP1 prawy</v>
      </c>
      <c r="V32" s="0" t="str">
        <f aca="false">LEFT(D32,2)</f>
        <v>14</v>
      </c>
      <c r="W32" s="0" t="str">
        <f aca="false">E32</f>
        <v>D</v>
      </c>
      <c r="X32" s="0" t="n">
        <f aca="false">R32</f>
        <v>2</v>
      </c>
      <c r="Z32" s="11"/>
      <c r="AA32" s="11"/>
      <c r="AB32" s="12" t="s">
        <v>27</v>
      </c>
      <c r="AC32" s="13" t="n">
        <v>24</v>
      </c>
      <c r="AD32" s="14" t="n">
        <v>15</v>
      </c>
      <c r="AE32" s="14" t="n">
        <v>966</v>
      </c>
      <c r="AF32" s="15" t="n">
        <v>1005</v>
      </c>
    </row>
    <row r="33" customFormat="false" ht="12.75" hidden="false" customHeight="false" outlineLevel="0" collapsed="false">
      <c r="A33" s="1" t="s">
        <v>9</v>
      </c>
      <c r="B33" s="2" t="s">
        <v>10</v>
      </c>
      <c r="C33" s="1" t="s">
        <v>11</v>
      </c>
      <c r="D33" s="0" t="s">
        <v>35</v>
      </c>
      <c r="E33" s="1" t="s">
        <v>18</v>
      </c>
      <c r="F33" s="0" t="n">
        <v>1</v>
      </c>
      <c r="G33" s="0" t="n">
        <v>2</v>
      </c>
      <c r="H33" s="0" t="n">
        <v>0</v>
      </c>
      <c r="I33" s="0" t="n">
        <v>0</v>
      </c>
      <c r="J33" s="0" t="n">
        <v>0</v>
      </c>
      <c r="M33" s="0" t="n">
        <f aca="false">F33</f>
        <v>1</v>
      </c>
      <c r="N33" s="0" t="n">
        <f aca="false">G33*2</f>
        <v>4</v>
      </c>
      <c r="O33" s="0" t="n">
        <f aca="false">H33*3</f>
        <v>0</v>
      </c>
      <c r="P33" s="0" t="n">
        <f aca="false">I33*4</f>
        <v>0</v>
      </c>
      <c r="Q33" s="0" t="n">
        <f aca="false">J33*5</f>
        <v>0</v>
      </c>
      <c r="R33" s="0" t="n">
        <f aca="false">SUM(M33:Q33)</f>
        <v>5</v>
      </c>
      <c r="T33" s="0" t="str">
        <f aca="false">A33</f>
        <v>15-05-10</v>
      </c>
      <c r="U33" s="0" t="str">
        <f aca="false">B33</f>
        <v>MP1 prawy</v>
      </c>
      <c r="V33" s="0" t="str">
        <f aca="false">LEFT(D33,2)</f>
        <v>15</v>
      </c>
      <c r="W33" s="0" t="str">
        <f aca="false">E33</f>
        <v>D</v>
      </c>
      <c r="X33" s="0" t="n">
        <f aca="false">R33</f>
        <v>5</v>
      </c>
      <c r="Z33" s="11"/>
      <c r="AA33" s="11"/>
      <c r="AB33" s="12" t="s">
        <v>29</v>
      </c>
      <c r="AC33" s="13" t="n">
        <v>15</v>
      </c>
      <c r="AD33" s="14" t="n">
        <v>7</v>
      </c>
      <c r="AE33" s="14" t="n">
        <v>1081</v>
      </c>
      <c r="AF33" s="15" t="n">
        <v>1103</v>
      </c>
    </row>
    <row r="34" customFormat="false" ht="12.75" hidden="false" customHeight="false" outlineLevel="0" collapsed="false">
      <c r="A34" s="1" t="s">
        <v>9</v>
      </c>
      <c r="B34" s="2" t="s">
        <v>10</v>
      </c>
      <c r="C34" s="1" t="s">
        <v>11</v>
      </c>
      <c r="D34" s="16" t="s">
        <v>36</v>
      </c>
      <c r="E34" s="1" t="s">
        <v>18</v>
      </c>
      <c r="F34" s="0" t="n">
        <v>5</v>
      </c>
      <c r="G34" s="0" t="n">
        <v>6</v>
      </c>
      <c r="H34" s="0" t="n">
        <v>0</v>
      </c>
      <c r="I34" s="0" t="n">
        <v>0</v>
      </c>
      <c r="J34" s="0" t="n">
        <v>0</v>
      </c>
      <c r="M34" s="0" t="n">
        <f aca="false">F34</f>
        <v>5</v>
      </c>
      <c r="N34" s="0" t="n">
        <f aca="false">G34*2</f>
        <v>12</v>
      </c>
      <c r="O34" s="0" t="n">
        <f aca="false">H34*3</f>
        <v>0</v>
      </c>
      <c r="P34" s="0" t="n">
        <f aca="false">I34*4</f>
        <v>0</v>
      </c>
      <c r="Q34" s="0" t="n">
        <f aca="false">J34*5</f>
        <v>0</v>
      </c>
      <c r="R34" s="0" t="n">
        <f aca="false">SUM(M34:Q34)</f>
        <v>17</v>
      </c>
      <c r="T34" s="0" t="str">
        <f aca="false">A34</f>
        <v>15-05-10</v>
      </c>
      <c r="U34" s="0" t="str">
        <f aca="false">B34</f>
        <v>MP1 prawy</v>
      </c>
      <c r="V34" s="0" t="str">
        <f aca="false">LEFT(D34,2)</f>
        <v>15</v>
      </c>
      <c r="W34" s="0" t="str">
        <f aca="false">E34</f>
        <v>D</v>
      </c>
      <c r="X34" s="0" t="n">
        <f aca="false">R34</f>
        <v>17</v>
      </c>
      <c r="Z34" s="11"/>
      <c r="AA34" s="3" t="s">
        <v>31</v>
      </c>
      <c r="AB34" s="4"/>
      <c r="AC34" s="8" t="n">
        <v>69</v>
      </c>
      <c r="AD34" s="9" t="n">
        <v>31</v>
      </c>
      <c r="AE34" s="9" t="n">
        <v>3852</v>
      </c>
      <c r="AF34" s="10" t="n">
        <v>3952</v>
      </c>
    </row>
    <row r="35" customFormat="false" ht="12.75" hidden="false" customHeight="false" outlineLevel="0" collapsed="false">
      <c r="A35" s="1" t="s">
        <v>9</v>
      </c>
      <c r="B35" s="2" t="s">
        <v>10</v>
      </c>
      <c r="C35" s="1" t="s">
        <v>11</v>
      </c>
      <c r="D35" s="0" t="s">
        <v>38</v>
      </c>
      <c r="E35" s="1" t="s">
        <v>18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M35" s="0" t="n">
        <f aca="false">F35</f>
        <v>0</v>
      </c>
      <c r="N35" s="0" t="n">
        <f aca="false">G35*2</f>
        <v>0</v>
      </c>
      <c r="O35" s="0" t="n">
        <f aca="false">H35*3</f>
        <v>0</v>
      </c>
      <c r="P35" s="0" t="n">
        <f aca="false">I35*4</f>
        <v>0</v>
      </c>
      <c r="Q35" s="0" t="n">
        <f aca="false">J35*5</f>
        <v>0</v>
      </c>
      <c r="R35" s="0" t="n">
        <f aca="false">SUM(M35:Q35)</f>
        <v>0</v>
      </c>
      <c r="T35" s="0" t="str">
        <f aca="false">A35</f>
        <v>15-05-10</v>
      </c>
      <c r="U35" s="0" t="str">
        <f aca="false">B35</f>
        <v>MP1 prawy</v>
      </c>
      <c r="V35" s="0" t="str">
        <f aca="false">LEFT(D35,2)</f>
        <v>15</v>
      </c>
      <c r="W35" s="0" t="str">
        <f aca="false">E35</f>
        <v>D</v>
      </c>
      <c r="X35" s="0" t="n">
        <f aca="false">R35</f>
        <v>0</v>
      </c>
      <c r="Z35" s="11"/>
      <c r="AA35" s="3" t="s">
        <v>10</v>
      </c>
      <c r="AB35" s="3" t="s">
        <v>23</v>
      </c>
      <c r="AC35" s="8" t="n">
        <v>2</v>
      </c>
      <c r="AD35" s="9" t="n">
        <v>0</v>
      </c>
      <c r="AE35" s="9" t="n">
        <v>227</v>
      </c>
      <c r="AF35" s="10" t="n">
        <v>229</v>
      </c>
    </row>
    <row r="36" customFormat="false" ht="12.75" hidden="false" customHeight="false" outlineLevel="0" collapsed="false">
      <c r="A36" s="1" t="s">
        <v>9</v>
      </c>
      <c r="B36" s="2" t="s">
        <v>10</v>
      </c>
      <c r="C36" s="1" t="s">
        <v>11</v>
      </c>
      <c r="D36" s="0" t="s">
        <v>40</v>
      </c>
      <c r="E36" s="1" t="s">
        <v>1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M36" s="0" t="n">
        <f aca="false">F36</f>
        <v>0</v>
      </c>
      <c r="N36" s="0" t="n">
        <f aca="false">G36*2</f>
        <v>0</v>
      </c>
      <c r="O36" s="0" t="n">
        <f aca="false">H36*3</f>
        <v>0</v>
      </c>
      <c r="P36" s="0" t="n">
        <f aca="false">I36*4</f>
        <v>0</v>
      </c>
      <c r="Q36" s="0" t="n">
        <f aca="false">J36*5</f>
        <v>0</v>
      </c>
      <c r="R36" s="0" t="n">
        <f aca="false">SUM(M36:Q36)</f>
        <v>0</v>
      </c>
      <c r="T36" s="0" t="str">
        <f aca="false">A36</f>
        <v>15-05-10</v>
      </c>
      <c r="U36" s="0" t="str">
        <f aca="false">B36</f>
        <v>MP1 prawy</v>
      </c>
      <c r="V36" s="0" t="str">
        <f aca="false">LEFT(D36,2)</f>
        <v>15</v>
      </c>
      <c r="W36" s="0" t="str">
        <f aca="false">E36</f>
        <v>D</v>
      </c>
      <c r="X36" s="0" t="n">
        <f aca="false">R36</f>
        <v>0</v>
      </c>
      <c r="Z36" s="11"/>
      <c r="AA36" s="11"/>
      <c r="AB36" s="12" t="s">
        <v>25</v>
      </c>
      <c r="AC36" s="13" t="n">
        <v>5</v>
      </c>
      <c r="AD36" s="14" t="n">
        <v>0</v>
      </c>
      <c r="AE36" s="14" t="n">
        <v>227</v>
      </c>
      <c r="AF36" s="15" t="n">
        <v>232</v>
      </c>
    </row>
    <row r="37" customFormat="false" ht="12.75" hidden="false" customHeight="false" outlineLevel="0" collapsed="false">
      <c r="A37" s="1" t="s">
        <v>9</v>
      </c>
      <c r="B37" s="2" t="s">
        <v>10</v>
      </c>
      <c r="C37" s="1" t="s">
        <v>11</v>
      </c>
      <c r="D37" s="0" t="s">
        <v>12</v>
      </c>
      <c r="E37" s="1" t="s">
        <v>19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M37" s="0" t="n">
        <f aca="false">F37</f>
        <v>1</v>
      </c>
      <c r="N37" s="0" t="n">
        <f aca="false">G37*2</f>
        <v>0</v>
      </c>
      <c r="O37" s="0" t="n">
        <f aca="false">H37*3</f>
        <v>0</v>
      </c>
      <c r="P37" s="0" t="n">
        <f aca="false">I37*4</f>
        <v>0</v>
      </c>
      <c r="Q37" s="0" t="n">
        <f aca="false">J37*5</f>
        <v>0</v>
      </c>
      <c r="R37" s="0" t="n">
        <f aca="false">SUM(M37:Q37)</f>
        <v>1</v>
      </c>
      <c r="T37" s="0" t="str">
        <f aca="false">A37</f>
        <v>15-05-10</v>
      </c>
      <c r="U37" s="0" t="str">
        <f aca="false">B37</f>
        <v>MP1 prawy</v>
      </c>
      <c r="V37" s="0" t="str">
        <f aca="false">LEFT(D37,2)</f>
        <v>12</v>
      </c>
      <c r="W37" s="0" t="str">
        <f aca="false">E37</f>
        <v>Mb</v>
      </c>
      <c r="X37" s="0" t="n">
        <f aca="false">R37</f>
        <v>1</v>
      </c>
      <c r="Z37" s="11"/>
      <c r="AA37" s="11"/>
      <c r="AB37" s="12" t="s">
        <v>27</v>
      </c>
      <c r="AC37" s="13" t="n">
        <v>0</v>
      </c>
      <c r="AD37" s="14" t="n">
        <v>0</v>
      </c>
      <c r="AE37" s="14" t="n">
        <v>190</v>
      </c>
      <c r="AF37" s="15" t="n">
        <v>190</v>
      </c>
    </row>
    <row r="38" customFormat="false" ht="12.75" hidden="false" customHeight="false" outlineLevel="0" collapsed="false">
      <c r="A38" s="1" t="s">
        <v>9</v>
      </c>
      <c r="B38" s="2" t="s">
        <v>10</v>
      </c>
      <c r="C38" s="1" t="s">
        <v>11</v>
      </c>
      <c r="D38" s="0" t="s">
        <v>14</v>
      </c>
      <c r="E38" s="1" t="s">
        <v>19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M38" s="0" t="n">
        <f aca="false">F38</f>
        <v>1</v>
      </c>
      <c r="N38" s="0" t="n">
        <f aca="false">G38*2</f>
        <v>0</v>
      </c>
      <c r="O38" s="0" t="n">
        <f aca="false">H38*3</f>
        <v>0</v>
      </c>
      <c r="P38" s="0" t="n">
        <f aca="false">I38*4</f>
        <v>0</v>
      </c>
      <c r="Q38" s="0" t="n">
        <f aca="false">J38*5</f>
        <v>0</v>
      </c>
      <c r="R38" s="0" t="n">
        <f aca="false">SUM(M38:Q38)</f>
        <v>1</v>
      </c>
      <c r="T38" s="0" t="str">
        <f aca="false">A38</f>
        <v>15-05-10</v>
      </c>
      <c r="U38" s="0" t="str">
        <f aca="false">B38</f>
        <v>MP1 prawy</v>
      </c>
      <c r="V38" s="0" t="str">
        <f aca="false">LEFT(D38,2)</f>
        <v>12</v>
      </c>
      <c r="W38" s="0" t="str">
        <f aca="false">E38</f>
        <v>Mb</v>
      </c>
      <c r="X38" s="0" t="n">
        <f aca="false">R38</f>
        <v>1</v>
      </c>
      <c r="Z38" s="11"/>
      <c r="AA38" s="11"/>
      <c r="AB38" s="12" t="s">
        <v>29</v>
      </c>
      <c r="AC38" s="13" t="n">
        <v>4</v>
      </c>
      <c r="AD38" s="14" t="n">
        <v>0</v>
      </c>
      <c r="AE38" s="14" t="n">
        <v>197</v>
      </c>
      <c r="AF38" s="15" t="n">
        <v>201</v>
      </c>
    </row>
    <row r="39" customFormat="false" ht="12.75" hidden="false" customHeight="false" outlineLevel="0" collapsed="false">
      <c r="A39" s="1" t="s">
        <v>9</v>
      </c>
      <c r="B39" s="2" t="s">
        <v>10</v>
      </c>
      <c r="C39" s="1" t="s">
        <v>11</v>
      </c>
      <c r="D39" s="0" t="s">
        <v>15</v>
      </c>
      <c r="E39" s="1" t="s">
        <v>19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M39" s="0" t="n">
        <f aca="false">F39</f>
        <v>1</v>
      </c>
      <c r="N39" s="0" t="n">
        <f aca="false">G39*2</f>
        <v>0</v>
      </c>
      <c r="O39" s="0" t="n">
        <f aca="false">H39*3</f>
        <v>0</v>
      </c>
      <c r="P39" s="0" t="n">
        <f aca="false">I39*4</f>
        <v>0</v>
      </c>
      <c r="Q39" s="0" t="n">
        <f aca="false">J39*5</f>
        <v>0</v>
      </c>
      <c r="R39" s="0" t="n">
        <f aca="false">SUM(M39:Q39)</f>
        <v>1</v>
      </c>
      <c r="T39" s="0" t="str">
        <f aca="false">A39</f>
        <v>15-05-10</v>
      </c>
      <c r="U39" s="0" t="str">
        <f aca="false">B39</f>
        <v>MP1 prawy</v>
      </c>
      <c r="V39" s="0" t="str">
        <f aca="false">LEFT(D39,2)</f>
        <v>12</v>
      </c>
      <c r="W39" s="0" t="str">
        <f aca="false">E39</f>
        <v>Mb</v>
      </c>
      <c r="X39" s="0" t="n">
        <f aca="false">R39</f>
        <v>1</v>
      </c>
      <c r="Z39" s="11"/>
      <c r="AA39" s="3" t="s">
        <v>37</v>
      </c>
      <c r="AB39" s="4"/>
      <c r="AC39" s="8" t="n">
        <v>11</v>
      </c>
      <c r="AD39" s="9" t="n">
        <v>0</v>
      </c>
      <c r="AE39" s="9" t="n">
        <v>841</v>
      </c>
      <c r="AF39" s="10" t="n">
        <v>852</v>
      </c>
    </row>
    <row r="40" customFormat="false" ht="12.75" hidden="false" customHeight="false" outlineLevel="0" collapsed="false">
      <c r="A40" s="1" t="s">
        <v>9</v>
      </c>
      <c r="B40" s="2" t="s">
        <v>10</v>
      </c>
      <c r="C40" s="1" t="s">
        <v>11</v>
      </c>
      <c r="D40" s="0" t="s">
        <v>17</v>
      </c>
      <c r="E40" s="1" t="s">
        <v>19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M40" s="0" t="n">
        <f aca="false">F40</f>
        <v>1</v>
      </c>
      <c r="N40" s="0" t="n">
        <f aca="false">G40*2</f>
        <v>0</v>
      </c>
      <c r="O40" s="0" t="n">
        <f aca="false">H40*3</f>
        <v>0</v>
      </c>
      <c r="P40" s="0" t="n">
        <f aca="false">I40*4</f>
        <v>0</v>
      </c>
      <c r="Q40" s="0" t="n">
        <f aca="false">J40*5</f>
        <v>0</v>
      </c>
      <c r="R40" s="0" t="n">
        <f aca="false">SUM(M40:Q40)</f>
        <v>1</v>
      </c>
      <c r="T40" s="0" t="str">
        <f aca="false">A40</f>
        <v>15-05-10</v>
      </c>
      <c r="U40" s="0" t="str">
        <f aca="false">B40</f>
        <v>MP1 prawy</v>
      </c>
      <c r="V40" s="0" t="str">
        <f aca="false">LEFT(D40,2)</f>
        <v>12</v>
      </c>
      <c r="W40" s="0" t="str">
        <f aca="false">E40</f>
        <v>Mb</v>
      </c>
      <c r="X40" s="0" t="n">
        <f aca="false">R40</f>
        <v>1</v>
      </c>
      <c r="Z40" s="11"/>
      <c r="AA40" s="3" t="s">
        <v>39</v>
      </c>
      <c r="AB40" s="3" t="s">
        <v>23</v>
      </c>
      <c r="AC40" s="8" t="n">
        <v>8</v>
      </c>
      <c r="AD40" s="9" t="n">
        <v>3</v>
      </c>
      <c r="AE40" s="9" t="n">
        <v>691</v>
      </c>
      <c r="AF40" s="10" t="n">
        <v>702</v>
      </c>
    </row>
    <row r="41" customFormat="false" ht="12.75" hidden="false" customHeight="false" outlineLevel="0" collapsed="false">
      <c r="A41" s="1" t="s">
        <v>9</v>
      </c>
      <c r="B41" s="2" t="s">
        <v>10</v>
      </c>
      <c r="C41" s="1" t="s">
        <v>11</v>
      </c>
      <c r="D41" s="0" t="s">
        <v>21</v>
      </c>
      <c r="E41" s="1" t="s">
        <v>19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M41" s="0" t="n">
        <f aca="false">F41</f>
        <v>0</v>
      </c>
      <c r="N41" s="0" t="n">
        <f aca="false">G41*2</f>
        <v>0</v>
      </c>
      <c r="O41" s="0" t="n">
        <f aca="false">H41*3</f>
        <v>0</v>
      </c>
      <c r="P41" s="0" t="n">
        <f aca="false">I41*4</f>
        <v>0</v>
      </c>
      <c r="Q41" s="0" t="n">
        <f aca="false">J41*5</f>
        <v>0</v>
      </c>
      <c r="R41" s="0" t="n">
        <f aca="false">SUM(M41:Q41)</f>
        <v>0</v>
      </c>
      <c r="T41" s="0" t="str">
        <f aca="false">A41</f>
        <v>15-05-10</v>
      </c>
      <c r="U41" s="0" t="str">
        <f aca="false">B41</f>
        <v>MP1 prawy</v>
      </c>
      <c r="V41" s="0" t="str">
        <f aca="false">LEFT(D41,2)</f>
        <v>13</v>
      </c>
      <c r="W41" s="0" t="str">
        <f aca="false">E41</f>
        <v>Mb</v>
      </c>
      <c r="X41" s="0" t="n">
        <f aca="false">R41</f>
        <v>0</v>
      </c>
      <c r="Z41" s="11"/>
      <c r="AA41" s="11"/>
      <c r="AB41" s="12" t="s">
        <v>25</v>
      </c>
      <c r="AC41" s="13" t="n">
        <v>5</v>
      </c>
      <c r="AD41" s="14" t="n">
        <v>0</v>
      </c>
      <c r="AE41" s="14" t="n">
        <v>724</v>
      </c>
      <c r="AF41" s="15" t="n">
        <v>729</v>
      </c>
    </row>
    <row r="42" customFormat="false" ht="12.75" hidden="false" customHeight="false" outlineLevel="0" collapsed="false">
      <c r="A42" s="1" t="s">
        <v>9</v>
      </c>
      <c r="B42" s="2" t="s">
        <v>10</v>
      </c>
      <c r="C42" s="1" t="s">
        <v>11</v>
      </c>
      <c r="D42" s="0" t="s">
        <v>24</v>
      </c>
      <c r="E42" s="1" t="s">
        <v>19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M42" s="0" t="n">
        <f aca="false">F42</f>
        <v>0</v>
      </c>
      <c r="N42" s="0" t="n">
        <f aca="false">G42*2</f>
        <v>0</v>
      </c>
      <c r="O42" s="0" t="n">
        <f aca="false">H42*3</f>
        <v>0</v>
      </c>
      <c r="P42" s="0" t="n">
        <f aca="false">I42*4</f>
        <v>0</v>
      </c>
      <c r="Q42" s="0" t="n">
        <f aca="false">J42*5</f>
        <v>0</v>
      </c>
      <c r="R42" s="0" t="n">
        <f aca="false">SUM(M42:Q42)</f>
        <v>0</v>
      </c>
      <c r="T42" s="0" t="str">
        <f aca="false">A42</f>
        <v>15-05-10</v>
      </c>
      <c r="U42" s="0" t="str">
        <f aca="false">B42</f>
        <v>MP1 prawy</v>
      </c>
      <c r="V42" s="0" t="str">
        <f aca="false">LEFT(D42,2)</f>
        <v>13</v>
      </c>
      <c r="W42" s="0" t="str">
        <f aca="false">E42</f>
        <v>Mb</v>
      </c>
      <c r="X42" s="0" t="n">
        <f aca="false">R42</f>
        <v>0</v>
      </c>
      <c r="Z42" s="11"/>
      <c r="AA42" s="11"/>
      <c r="AB42" s="12" t="s">
        <v>27</v>
      </c>
      <c r="AC42" s="13" t="n">
        <v>10</v>
      </c>
      <c r="AD42" s="14" t="n">
        <v>0</v>
      </c>
      <c r="AE42" s="14" t="n">
        <v>640</v>
      </c>
      <c r="AF42" s="15" t="n">
        <v>650</v>
      </c>
    </row>
    <row r="43" customFormat="false" ht="12.75" hidden="false" customHeight="false" outlineLevel="0" collapsed="false">
      <c r="A43" s="1" t="s">
        <v>9</v>
      </c>
      <c r="B43" s="2" t="s">
        <v>10</v>
      </c>
      <c r="C43" s="1" t="s">
        <v>11</v>
      </c>
      <c r="D43" s="0" t="s">
        <v>26</v>
      </c>
      <c r="E43" s="1" t="s">
        <v>19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M43" s="0" t="n">
        <f aca="false">F43</f>
        <v>1</v>
      </c>
      <c r="N43" s="0" t="n">
        <f aca="false">G43*2</f>
        <v>0</v>
      </c>
      <c r="O43" s="0" t="n">
        <f aca="false">H43*3</f>
        <v>0</v>
      </c>
      <c r="P43" s="0" t="n">
        <f aca="false">I43*4</f>
        <v>0</v>
      </c>
      <c r="Q43" s="0" t="n">
        <f aca="false">J43*5</f>
        <v>0</v>
      </c>
      <c r="R43" s="0" t="n">
        <f aca="false">SUM(M43:Q43)</f>
        <v>1</v>
      </c>
      <c r="T43" s="0" t="str">
        <f aca="false">A43</f>
        <v>15-05-10</v>
      </c>
      <c r="U43" s="0" t="str">
        <f aca="false">B43</f>
        <v>MP1 prawy</v>
      </c>
      <c r="V43" s="0" t="str">
        <f aca="false">LEFT(D43,2)</f>
        <v>13</v>
      </c>
      <c r="W43" s="0" t="str">
        <f aca="false">E43</f>
        <v>Mb</v>
      </c>
      <c r="X43" s="0" t="n">
        <f aca="false">R43</f>
        <v>1</v>
      </c>
      <c r="Z43" s="11"/>
      <c r="AA43" s="11"/>
      <c r="AB43" s="12" t="s">
        <v>29</v>
      </c>
      <c r="AC43" s="13" t="n">
        <v>4</v>
      </c>
      <c r="AD43" s="14" t="n">
        <v>0</v>
      </c>
      <c r="AE43" s="14" t="n">
        <v>634</v>
      </c>
      <c r="AF43" s="15" t="n">
        <v>638</v>
      </c>
    </row>
    <row r="44" customFormat="false" ht="12.75" hidden="false" customHeight="false" outlineLevel="0" collapsed="false">
      <c r="A44" s="1" t="s">
        <v>9</v>
      </c>
      <c r="B44" s="2" t="s">
        <v>10</v>
      </c>
      <c r="C44" s="1" t="s">
        <v>11</v>
      </c>
      <c r="D44" s="0" t="s">
        <v>28</v>
      </c>
      <c r="E44" s="1" t="s">
        <v>19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0</v>
      </c>
      <c r="M44" s="0" t="n">
        <f aca="false">F44</f>
        <v>1</v>
      </c>
      <c r="N44" s="0" t="n">
        <f aca="false">G44*2</f>
        <v>0</v>
      </c>
      <c r="O44" s="0" t="n">
        <f aca="false">H44*3</f>
        <v>0</v>
      </c>
      <c r="P44" s="0" t="n">
        <f aca="false">I44*4</f>
        <v>0</v>
      </c>
      <c r="Q44" s="0" t="n">
        <f aca="false">J44*5</f>
        <v>0</v>
      </c>
      <c r="R44" s="0" t="n">
        <f aca="false">SUM(M44:Q44)</f>
        <v>1</v>
      </c>
      <c r="T44" s="0" t="str">
        <f aca="false">A44</f>
        <v>15-05-10</v>
      </c>
      <c r="U44" s="0" t="str">
        <f aca="false">B44</f>
        <v>MP1 prawy</v>
      </c>
      <c r="V44" s="0" t="str">
        <f aca="false">LEFT(D44,2)</f>
        <v>13</v>
      </c>
      <c r="W44" s="0" t="str">
        <f aca="false">E44</f>
        <v>Mb</v>
      </c>
      <c r="X44" s="0" t="n">
        <f aca="false">R44</f>
        <v>1</v>
      </c>
      <c r="Z44" s="11"/>
      <c r="AA44" s="3" t="s">
        <v>41</v>
      </c>
      <c r="AB44" s="4"/>
      <c r="AC44" s="8" t="n">
        <v>27</v>
      </c>
      <c r="AD44" s="9" t="n">
        <v>3</v>
      </c>
      <c r="AE44" s="9" t="n">
        <v>2689</v>
      </c>
      <c r="AF44" s="10" t="n">
        <v>2719</v>
      </c>
    </row>
    <row r="45" customFormat="false" ht="12.75" hidden="false" customHeight="false" outlineLevel="0" collapsed="false">
      <c r="A45" s="1" t="s">
        <v>9</v>
      </c>
      <c r="B45" s="2" t="s">
        <v>10</v>
      </c>
      <c r="C45" s="1" t="s">
        <v>11</v>
      </c>
      <c r="D45" s="0" t="s">
        <v>30</v>
      </c>
      <c r="E45" s="1" t="s">
        <v>19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M45" s="0" t="n">
        <f aca="false">F45</f>
        <v>0</v>
      </c>
      <c r="N45" s="0" t="n">
        <f aca="false">G45*2</f>
        <v>0</v>
      </c>
      <c r="O45" s="0" t="n">
        <f aca="false">H45*3</f>
        <v>0</v>
      </c>
      <c r="P45" s="0" t="n">
        <f aca="false">I45*4</f>
        <v>0</v>
      </c>
      <c r="Q45" s="0" t="n">
        <f aca="false">J45*5</f>
        <v>0</v>
      </c>
      <c r="R45" s="0" t="n">
        <f aca="false">SUM(M45:Q45)</f>
        <v>0</v>
      </c>
      <c r="T45" s="0" t="str">
        <f aca="false">A45</f>
        <v>15-05-10</v>
      </c>
      <c r="U45" s="0" t="str">
        <f aca="false">B45</f>
        <v>MP1 prawy</v>
      </c>
      <c r="V45" s="0" t="str">
        <f aca="false">LEFT(D45,2)</f>
        <v>14</v>
      </c>
      <c r="W45" s="0" t="str">
        <f aca="false">E45</f>
        <v>Mb</v>
      </c>
      <c r="X45" s="0" t="n">
        <f aca="false">R45</f>
        <v>0</v>
      </c>
      <c r="Z45" s="11"/>
      <c r="AA45" s="3" t="s">
        <v>42</v>
      </c>
      <c r="AB45" s="3" t="s">
        <v>23</v>
      </c>
      <c r="AC45" s="8" t="n">
        <v>0</v>
      </c>
      <c r="AD45" s="9" t="n">
        <v>0</v>
      </c>
      <c r="AE45" s="9" t="n">
        <v>160</v>
      </c>
      <c r="AF45" s="10" t="n">
        <v>160</v>
      </c>
    </row>
    <row r="46" customFormat="false" ht="12.75" hidden="false" customHeight="false" outlineLevel="0" collapsed="false">
      <c r="A46" s="1" t="s">
        <v>9</v>
      </c>
      <c r="B46" s="2" t="s">
        <v>10</v>
      </c>
      <c r="C46" s="1" t="s">
        <v>11</v>
      </c>
      <c r="D46" s="0" t="s">
        <v>32</v>
      </c>
      <c r="E46" s="1" t="s">
        <v>19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M46" s="0" t="n">
        <f aca="false">F46</f>
        <v>0</v>
      </c>
      <c r="N46" s="0" t="n">
        <f aca="false">G46*2</f>
        <v>0</v>
      </c>
      <c r="O46" s="0" t="n">
        <f aca="false">H46*3</f>
        <v>0</v>
      </c>
      <c r="P46" s="0" t="n">
        <f aca="false">I46*4</f>
        <v>0</v>
      </c>
      <c r="Q46" s="0" t="n">
        <f aca="false">J46*5</f>
        <v>0</v>
      </c>
      <c r="R46" s="0" t="n">
        <f aca="false">SUM(M46:Q46)</f>
        <v>0</v>
      </c>
      <c r="T46" s="0" t="str">
        <f aca="false">A46</f>
        <v>15-05-10</v>
      </c>
      <c r="U46" s="0" t="str">
        <f aca="false">B46</f>
        <v>MP1 prawy</v>
      </c>
      <c r="V46" s="0" t="str">
        <f aca="false">LEFT(D46,2)</f>
        <v>14</v>
      </c>
      <c r="W46" s="0" t="str">
        <f aca="false">E46</f>
        <v>Mb</v>
      </c>
      <c r="X46" s="0" t="n">
        <f aca="false">R46</f>
        <v>0</v>
      </c>
      <c r="Z46" s="11"/>
      <c r="AA46" s="11"/>
      <c r="AB46" s="12" t="s">
        <v>25</v>
      </c>
      <c r="AC46" s="13" t="n">
        <v>2</v>
      </c>
      <c r="AD46" s="14" t="n">
        <v>0</v>
      </c>
      <c r="AE46" s="14" t="n">
        <v>156</v>
      </c>
      <c r="AF46" s="15" t="n">
        <v>158</v>
      </c>
    </row>
    <row r="47" customFormat="false" ht="12.75" hidden="false" customHeight="false" outlineLevel="0" collapsed="false">
      <c r="A47" s="1" t="s">
        <v>9</v>
      </c>
      <c r="B47" s="2" t="s">
        <v>10</v>
      </c>
      <c r="C47" s="1" t="s">
        <v>11</v>
      </c>
      <c r="D47" s="0" t="s">
        <v>33</v>
      </c>
      <c r="E47" s="1" t="s">
        <v>19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M47" s="0" t="n">
        <f aca="false">F47</f>
        <v>1</v>
      </c>
      <c r="N47" s="0" t="n">
        <f aca="false">G47*2</f>
        <v>0</v>
      </c>
      <c r="O47" s="0" t="n">
        <f aca="false">H47*3</f>
        <v>0</v>
      </c>
      <c r="P47" s="0" t="n">
        <f aca="false">I47*4</f>
        <v>0</v>
      </c>
      <c r="Q47" s="0" t="n">
        <f aca="false">J47*5</f>
        <v>0</v>
      </c>
      <c r="R47" s="0" t="n">
        <f aca="false">SUM(M47:Q47)</f>
        <v>1</v>
      </c>
      <c r="T47" s="0" t="str">
        <f aca="false">A47</f>
        <v>15-05-10</v>
      </c>
      <c r="U47" s="0" t="str">
        <f aca="false">B47</f>
        <v>MP1 prawy</v>
      </c>
      <c r="V47" s="0" t="str">
        <f aca="false">LEFT(D47,2)</f>
        <v>14</v>
      </c>
      <c r="W47" s="0" t="str">
        <f aca="false">E47</f>
        <v>Mb</v>
      </c>
      <c r="X47" s="0" t="n">
        <f aca="false">R47</f>
        <v>1</v>
      </c>
      <c r="Z47" s="11"/>
      <c r="AA47" s="11"/>
      <c r="AB47" s="12" t="s">
        <v>27</v>
      </c>
      <c r="AC47" s="13" t="n">
        <v>0</v>
      </c>
      <c r="AD47" s="14" t="n">
        <v>0</v>
      </c>
      <c r="AE47" s="14" t="n">
        <v>139</v>
      </c>
      <c r="AF47" s="15" t="n">
        <v>139</v>
      </c>
    </row>
    <row r="48" customFormat="false" ht="12.75" hidden="false" customHeight="false" outlineLevel="0" collapsed="false">
      <c r="A48" s="1" t="s">
        <v>9</v>
      </c>
      <c r="B48" s="2" t="s">
        <v>10</v>
      </c>
      <c r="C48" s="1" t="s">
        <v>11</v>
      </c>
      <c r="D48" s="0" t="s">
        <v>34</v>
      </c>
      <c r="E48" s="1" t="s">
        <v>19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M48" s="0" t="n">
        <f aca="false">F48</f>
        <v>0</v>
      </c>
      <c r="N48" s="0" t="n">
        <f aca="false">G48*2</f>
        <v>0</v>
      </c>
      <c r="O48" s="0" t="n">
        <f aca="false">H48*3</f>
        <v>0</v>
      </c>
      <c r="P48" s="0" t="n">
        <f aca="false">I48*4</f>
        <v>0</v>
      </c>
      <c r="Q48" s="0" t="n">
        <f aca="false">J48*5</f>
        <v>0</v>
      </c>
      <c r="R48" s="0" t="n">
        <f aca="false">SUM(M48:Q48)</f>
        <v>0</v>
      </c>
      <c r="T48" s="0" t="str">
        <f aca="false">A48</f>
        <v>15-05-10</v>
      </c>
      <c r="U48" s="0" t="str">
        <f aca="false">B48</f>
        <v>MP1 prawy</v>
      </c>
      <c r="V48" s="0" t="str">
        <f aca="false">LEFT(D48,2)</f>
        <v>14</v>
      </c>
      <c r="W48" s="0" t="str">
        <f aca="false">E48</f>
        <v>Mb</v>
      </c>
      <c r="X48" s="0" t="n">
        <f aca="false">R48</f>
        <v>0</v>
      </c>
      <c r="Z48" s="11"/>
      <c r="AA48" s="11"/>
      <c r="AB48" s="12" t="s">
        <v>29</v>
      </c>
      <c r="AC48" s="13" t="n">
        <v>1</v>
      </c>
      <c r="AD48" s="14" t="n">
        <v>0</v>
      </c>
      <c r="AE48" s="14" t="n">
        <v>139</v>
      </c>
      <c r="AF48" s="15" t="n">
        <v>140</v>
      </c>
    </row>
    <row r="49" customFormat="false" ht="12.75" hidden="false" customHeight="false" outlineLevel="0" collapsed="false">
      <c r="A49" s="1" t="s">
        <v>9</v>
      </c>
      <c r="B49" s="2" t="s">
        <v>10</v>
      </c>
      <c r="C49" s="1" t="s">
        <v>11</v>
      </c>
      <c r="D49" s="0" t="s">
        <v>35</v>
      </c>
      <c r="E49" s="1" t="s">
        <v>19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0</v>
      </c>
      <c r="M49" s="0" t="n">
        <f aca="false">F49</f>
        <v>1</v>
      </c>
      <c r="N49" s="0" t="n">
        <f aca="false">G49*2</f>
        <v>0</v>
      </c>
      <c r="O49" s="0" t="n">
        <f aca="false">H49*3</f>
        <v>0</v>
      </c>
      <c r="P49" s="0" t="n">
        <f aca="false">I49*4</f>
        <v>0</v>
      </c>
      <c r="Q49" s="0" t="n">
        <f aca="false">J49*5</f>
        <v>0</v>
      </c>
      <c r="R49" s="0" t="n">
        <f aca="false">SUM(M49:Q49)</f>
        <v>1</v>
      </c>
      <c r="T49" s="0" t="str">
        <f aca="false">A49</f>
        <v>15-05-10</v>
      </c>
      <c r="U49" s="0" t="str">
        <f aca="false">B49</f>
        <v>MP1 prawy</v>
      </c>
      <c r="V49" s="0" t="str">
        <f aca="false">LEFT(D49,2)</f>
        <v>15</v>
      </c>
      <c r="W49" s="0" t="str">
        <f aca="false">E49</f>
        <v>Mb</v>
      </c>
      <c r="X49" s="0" t="n">
        <f aca="false">R49</f>
        <v>1</v>
      </c>
      <c r="Z49" s="11"/>
      <c r="AA49" s="3" t="s">
        <v>43</v>
      </c>
      <c r="AB49" s="4"/>
      <c r="AC49" s="8" t="n">
        <v>3</v>
      </c>
      <c r="AD49" s="9" t="n">
        <v>0</v>
      </c>
      <c r="AE49" s="9" t="n">
        <v>594</v>
      </c>
      <c r="AF49" s="10" t="n">
        <v>597</v>
      </c>
    </row>
    <row r="50" customFormat="false" ht="12.75" hidden="false" customHeight="false" outlineLevel="0" collapsed="false">
      <c r="A50" s="1" t="s">
        <v>9</v>
      </c>
      <c r="B50" s="2" t="s">
        <v>10</v>
      </c>
      <c r="C50" s="1" t="s">
        <v>11</v>
      </c>
      <c r="D50" s="16" t="s">
        <v>36</v>
      </c>
      <c r="E50" s="1" t="s">
        <v>19</v>
      </c>
      <c r="F50" s="0" t="n">
        <v>3</v>
      </c>
      <c r="G50" s="0" t="n">
        <v>0</v>
      </c>
      <c r="H50" s="0" t="n">
        <v>0</v>
      </c>
      <c r="I50" s="0" t="n">
        <v>0</v>
      </c>
      <c r="J50" s="0" t="n">
        <v>0</v>
      </c>
      <c r="M50" s="0" t="n">
        <f aca="false">F50</f>
        <v>3</v>
      </c>
      <c r="N50" s="0" t="n">
        <f aca="false">G50*2</f>
        <v>0</v>
      </c>
      <c r="O50" s="0" t="n">
        <f aca="false">H50*3</f>
        <v>0</v>
      </c>
      <c r="P50" s="0" t="n">
        <f aca="false">I50*4</f>
        <v>0</v>
      </c>
      <c r="Q50" s="0" t="n">
        <f aca="false">J50*5</f>
        <v>0</v>
      </c>
      <c r="R50" s="0" t="n">
        <f aca="false">SUM(M50:Q50)</f>
        <v>3</v>
      </c>
      <c r="T50" s="0" t="str">
        <f aca="false">A50</f>
        <v>15-05-10</v>
      </c>
      <c r="U50" s="0" t="str">
        <f aca="false">B50</f>
        <v>MP1 prawy</v>
      </c>
      <c r="V50" s="0" t="str">
        <f aca="false">LEFT(D50,2)</f>
        <v>15</v>
      </c>
      <c r="W50" s="0" t="str">
        <f aca="false">E50</f>
        <v>Mb</v>
      </c>
      <c r="X50" s="0" t="n">
        <f aca="false">R50</f>
        <v>3</v>
      </c>
      <c r="Z50" s="3" t="s">
        <v>46</v>
      </c>
      <c r="AA50" s="4"/>
      <c r="AB50" s="4"/>
      <c r="AC50" s="8" t="n">
        <v>110</v>
      </c>
      <c r="AD50" s="9" t="n">
        <v>34</v>
      </c>
      <c r="AE50" s="9" t="n">
        <v>7976</v>
      </c>
      <c r="AF50" s="10" t="n">
        <v>8120</v>
      </c>
    </row>
    <row r="51" customFormat="false" ht="12.75" hidden="false" customHeight="false" outlineLevel="0" collapsed="false">
      <c r="A51" s="1" t="s">
        <v>9</v>
      </c>
      <c r="B51" s="2" t="s">
        <v>10</v>
      </c>
      <c r="C51" s="1" t="s">
        <v>11</v>
      </c>
      <c r="D51" s="0" t="s">
        <v>38</v>
      </c>
      <c r="E51" s="1" t="s">
        <v>19</v>
      </c>
      <c r="F51" s="0" t="n">
        <v>1</v>
      </c>
      <c r="G51" s="0" t="n">
        <v>0</v>
      </c>
      <c r="H51" s="0" t="n">
        <v>0</v>
      </c>
      <c r="I51" s="0" t="n">
        <v>0</v>
      </c>
      <c r="J51" s="0" t="n">
        <v>0</v>
      </c>
      <c r="M51" s="0" t="n">
        <f aca="false">F51</f>
        <v>1</v>
      </c>
      <c r="N51" s="0" t="n">
        <f aca="false">G51*2</f>
        <v>0</v>
      </c>
      <c r="O51" s="0" t="n">
        <f aca="false">H51*3</f>
        <v>0</v>
      </c>
      <c r="P51" s="0" t="n">
        <f aca="false">I51*4</f>
        <v>0</v>
      </c>
      <c r="Q51" s="0" t="n">
        <f aca="false">J51*5</f>
        <v>0</v>
      </c>
      <c r="R51" s="0" t="n">
        <f aca="false">SUM(M51:Q51)</f>
        <v>1</v>
      </c>
      <c r="T51" s="0" t="str">
        <f aca="false">A51</f>
        <v>15-05-10</v>
      </c>
      <c r="U51" s="0" t="str">
        <f aca="false">B51</f>
        <v>MP1 prawy</v>
      </c>
      <c r="V51" s="0" t="str">
        <f aca="false">LEFT(D51,2)</f>
        <v>15</v>
      </c>
      <c r="W51" s="0" t="str">
        <f aca="false">E51</f>
        <v>Mb</v>
      </c>
      <c r="X51" s="0" t="n">
        <f aca="false">R51</f>
        <v>1</v>
      </c>
      <c r="Z51" s="17" t="s">
        <v>20</v>
      </c>
      <c r="AA51" s="18"/>
      <c r="AB51" s="18"/>
      <c r="AC51" s="19" t="n">
        <v>295</v>
      </c>
      <c r="AD51" s="20" t="n">
        <v>95</v>
      </c>
      <c r="AE51" s="20" t="n">
        <v>16361</v>
      </c>
      <c r="AF51" s="21" t="n">
        <v>16751</v>
      </c>
    </row>
    <row r="52" customFormat="false" ht="12.75" hidden="false" customHeight="false" outlineLevel="0" collapsed="false">
      <c r="A52" s="1" t="s">
        <v>9</v>
      </c>
      <c r="B52" s="2" t="s">
        <v>10</v>
      </c>
      <c r="C52" s="1" t="s">
        <v>11</v>
      </c>
      <c r="D52" s="0" t="s">
        <v>40</v>
      </c>
      <c r="E52" s="1" t="s">
        <v>19</v>
      </c>
      <c r="F52" s="0" t="n">
        <v>1</v>
      </c>
      <c r="G52" s="0" t="n">
        <v>0</v>
      </c>
      <c r="H52" s="0" t="n">
        <v>0</v>
      </c>
      <c r="I52" s="0" t="n">
        <v>0</v>
      </c>
      <c r="J52" s="0" t="n">
        <v>0</v>
      </c>
      <c r="M52" s="0" t="n">
        <f aca="false">F52</f>
        <v>1</v>
      </c>
      <c r="N52" s="0" t="n">
        <f aca="false">G52*2</f>
        <v>0</v>
      </c>
      <c r="O52" s="0" t="n">
        <f aca="false">H52*3</f>
        <v>0</v>
      </c>
      <c r="P52" s="0" t="n">
        <f aca="false">I52*4</f>
        <v>0</v>
      </c>
      <c r="Q52" s="0" t="n">
        <f aca="false">J52*5</f>
        <v>0</v>
      </c>
      <c r="R52" s="0" t="n">
        <f aca="false">SUM(M52:Q52)</f>
        <v>1</v>
      </c>
      <c r="T52" s="0" t="str">
        <f aca="false">A52</f>
        <v>15-05-10</v>
      </c>
      <c r="U52" s="0" t="str">
        <f aca="false">B52</f>
        <v>MP1 prawy</v>
      </c>
      <c r="V52" s="0" t="str">
        <f aca="false">LEFT(D52,2)</f>
        <v>15</v>
      </c>
      <c r="W52" s="0" t="str">
        <f aca="false">E52</f>
        <v>Mb</v>
      </c>
      <c r="X52" s="0" t="n">
        <f aca="false">R52</f>
        <v>1</v>
      </c>
    </row>
    <row r="53" customFormat="false" ht="12.75" hidden="false" customHeight="false" outlineLevel="0" collapsed="false">
      <c r="A53" s="1" t="s">
        <v>45</v>
      </c>
      <c r="B53" s="2" t="s">
        <v>10</v>
      </c>
      <c r="C53" s="1" t="s">
        <v>11</v>
      </c>
      <c r="D53" s="0" t="s">
        <v>12</v>
      </c>
      <c r="E53" s="1" t="s">
        <v>13</v>
      </c>
      <c r="F53" s="0" t="n">
        <v>11</v>
      </c>
      <c r="G53" s="0" t="n">
        <v>17</v>
      </c>
      <c r="H53" s="0" t="n">
        <v>0</v>
      </c>
      <c r="I53" s="0" t="n">
        <v>0</v>
      </c>
      <c r="J53" s="0" t="n">
        <v>1</v>
      </c>
      <c r="M53" s="0" t="n">
        <f aca="false">F53</f>
        <v>11</v>
      </c>
      <c r="N53" s="0" t="n">
        <f aca="false">G53*2</f>
        <v>34</v>
      </c>
      <c r="O53" s="0" t="n">
        <f aca="false">H53*3</f>
        <v>0</v>
      </c>
      <c r="P53" s="0" t="n">
        <f aca="false">I53*4</f>
        <v>0</v>
      </c>
      <c r="Q53" s="0" t="n">
        <f aca="false">J53*5</f>
        <v>5</v>
      </c>
      <c r="R53" s="0" t="n">
        <f aca="false">SUM(M53:Q53)</f>
        <v>50</v>
      </c>
      <c r="T53" s="0" t="str">
        <f aca="false">A53</f>
        <v>16-05-10</v>
      </c>
      <c r="U53" s="0" t="str">
        <f aca="false">B53</f>
        <v>MP1 prawy</v>
      </c>
      <c r="V53" s="0" t="str">
        <f aca="false">LEFT(D53,2)</f>
        <v>12</v>
      </c>
      <c r="W53" s="0" t="str">
        <f aca="false">E53</f>
        <v>O</v>
      </c>
      <c r="X53" s="0" t="n">
        <f aca="false">R53</f>
        <v>50</v>
      </c>
    </row>
    <row r="54" customFormat="false" ht="12.75" hidden="false" customHeight="false" outlineLevel="0" collapsed="false">
      <c r="A54" s="1" t="s">
        <v>45</v>
      </c>
      <c r="B54" s="2" t="s">
        <v>10</v>
      </c>
      <c r="C54" s="1" t="s">
        <v>11</v>
      </c>
      <c r="D54" s="0" t="s">
        <v>14</v>
      </c>
      <c r="E54" s="1" t="s">
        <v>13</v>
      </c>
      <c r="F54" s="0" t="n">
        <v>8</v>
      </c>
      <c r="G54" s="0" t="n">
        <v>13</v>
      </c>
      <c r="H54" s="0" t="n">
        <v>3</v>
      </c>
      <c r="I54" s="0" t="n">
        <v>2</v>
      </c>
      <c r="J54" s="0" t="n">
        <v>1</v>
      </c>
      <c r="M54" s="0" t="n">
        <f aca="false">F54</f>
        <v>8</v>
      </c>
      <c r="N54" s="0" t="n">
        <f aca="false">G54*2</f>
        <v>26</v>
      </c>
      <c r="O54" s="0" t="n">
        <f aca="false">H54*3</f>
        <v>9</v>
      </c>
      <c r="P54" s="0" t="n">
        <f aca="false">I54*4</f>
        <v>8</v>
      </c>
      <c r="Q54" s="0" t="n">
        <f aca="false">J54*5</f>
        <v>5</v>
      </c>
      <c r="R54" s="0" t="n">
        <f aca="false">SUM(M54:Q54)</f>
        <v>56</v>
      </c>
      <c r="T54" s="0" t="str">
        <f aca="false">A54</f>
        <v>16-05-10</v>
      </c>
      <c r="U54" s="0" t="str">
        <f aca="false">B54</f>
        <v>MP1 prawy</v>
      </c>
      <c r="V54" s="0" t="str">
        <f aca="false">LEFT(D54,2)</f>
        <v>12</v>
      </c>
      <c r="W54" s="0" t="str">
        <f aca="false">E54</f>
        <v>O</v>
      </c>
      <c r="X54" s="0" t="n">
        <f aca="false">R54</f>
        <v>56</v>
      </c>
    </row>
    <row r="55" customFormat="false" ht="12.75" hidden="false" customHeight="false" outlineLevel="0" collapsed="false">
      <c r="A55" s="1" t="s">
        <v>45</v>
      </c>
      <c r="B55" s="2" t="s">
        <v>10</v>
      </c>
      <c r="C55" s="1" t="s">
        <v>11</v>
      </c>
      <c r="D55" s="0" t="s">
        <v>15</v>
      </c>
      <c r="E55" s="1" t="s">
        <v>13</v>
      </c>
      <c r="F55" s="0" t="n">
        <v>11</v>
      </c>
      <c r="G55" s="0" t="n">
        <v>13</v>
      </c>
      <c r="H55" s="0" t="n">
        <v>5</v>
      </c>
      <c r="I55" s="0" t="n">
        <v>2</v>
      </c>
      <c r="J55" s="0" t="n">
        <v>1</v>
      </c>
      <c r="M55" s="0" t="n">
        <f aca="false">F55</f>
        <v>11</v>
      </c>
      <c r="N55" s="0" t="n">
        <f aca="false">G55*2</f>
        <v>26</v>
      </c>
      <c r="O55" s="0" t="n">
        <f aca="false">H55*3</f>
        <v>15</v>
      </c>
      <c r="P55" s="0" t="n">
        <f aca="false">I55*4</f>
        <v>8</v>
      </c>
      <c r="Q55" s="0" t="n">
        <f aca="false">J55*5</f>
        <v>5</v>
      </c>
      <c r="R55" s="0" t="n">
        <f aca="false">SUM(M55:Q55)</f>
        <v>65</v>
      </c>
      <c r="T55" s="0" t="str">
        <f aca="false">A55</f>
        <v>16-05-10</v>
      </c>
      <c r="U55" s="0" t="str">
        <f aca="false">B55</f>
        <v>MP1 prawy</v>
      </c>
      <c r="V55" s="0" t="str">
        <f aca="false">LEFT(D55,2)</f>
        <v>12</v>
      </c>
      <c r="W55" s="0" t="str">
        <f aca="false">E55</f>
        <v>O</v>
      </c>
      <c r="X55" s="0" t="n">
        <f aca="false">R55</f>
        <v>65</v>
      </c>
    </row>
    <row r="56" customFormat="false" ht="12.75" hidden="false" customHeight="false" outlineLevel="0" collapsed="false">
      <c r="A56" s="1" t="s">
        <v>45</v>
      </c>
      <c r="B56" s="2" t="s">
        <v>10</v>
      </c>
      <c r="C56" s="1" t="s">
        <v>11</v>
      </c>
      <c r="D56" s="0" t="s">
        <v>17</v>
      </c>
      <c r="E56" s="1" t="s">
        <v>13</v>
      </c>
      <c r="F56" s="0" t="n">
        <v>10</v>
      </c>
      <c r="G56" s="0" t="n">
        <v>11</v>
      </c>
      <c r="H56" s="0" t="n">
        <v>3</v>
      </c>
      <c r="I56" s="0" t="n">
        <v>0</v>
      </c>
      <c r="J56" s="0" t="n">
        <v>3</v>
      </c>
      <c r="M56" s="0" t="n">
        <f aca="false">F56</f>
        <v>10</v>
      </c>
      <c r="N56" s="0" t="n">
        <f aca="false">G56*2</f>
        <v>22</v>
      </c>
      <c r="O56" s="0" t="n">
        <f aca="false">H56*3</f>
        <v>9</v>
      </c>
      <c r="P56" s="0" t="n">
        <f aca="false">I56*4</f>
        <v>0</v>
      </c>
      <c r="Q56" s="0" t="n">
        <f aca="false">J56*5</f>
        <v>15</v>
      </c>
      <c r="R56" s="0" t="n">
        <f aca="false">SUM(M56:Q56)</f>
        <v>56</v>
      </c>
      <c r="T56" s="0" t="str">
        <f aca="false">A56</f>
        <v>16-05-10</v>
      </c>
      <c r="U56" s="0" t="str">
        <f aca="false">B56</f>
        <v>MP1 prawy</v>
      </c>
      <c r="V56" s="0" t="str">
        <f aca="false">LEFT(D56,2)</f>
        <v>12</v>
      </c>
      <c r="W56" s="0" t="str">
        <f aca="false">E56</f>
        <v>O</v>
      </c>
      <c r="X56" s="0" t="n">
        <f aca="false">R56</f>
        <v>56</v>
      </c>
    </row>
    <row r="57" customFormat="false" ht="12.75" hidden="false" customHeight="false" outlineLevel="0" collapsed="false">
      <c r="A57" s="1" t="s">
        <v>45</v>
      </c>
      <c r="B57" s="2" t="s">
        <v>10</v>
      </c>
      <c r="C57" s="1" t="s">
        <v>11</v>
      </c>
      <c r="D57" s="0" t="s">
        <v>21</v>
      </c>
      <c r="E57" s="1" t="s">
        <v>13</v>
      </c>
      <c r="F57" s="0" t="n">
        <v>13</v>
      </c>
      <c r="G57" s="0" t="n">
        <v>13</v>
      </c>
      <c r="H57" s="0" t="n">
        <v>2</v>
      </c>
      <c r="I57" s="0" t="n">
        <v>1</v>
      </c>
      <c r="J57" s="0" t="n">
        <v>0</v>
      </c>
      <c r="M57" s="0" t="n">
        <f aca="false">F57</f>
        <v>13</v>
      </c>
      <c r="N57" s="0" t="n">
        <f aca="false">G57*2</f>
        <v>26</v>
      </c>
      <c r="O57" s="0" t="n">
        <f aca="false">H57*3</f>
        <v>6</v>
      </c>
      <c r="P57" s="0" t="n">
        <f aca="false">I57*4</f>
        <v>4</v>
      </c>
      <c r="Q57" s="0" t="n">
        <f aca="false">J57*5</f>
        <v>0</v>
      </c>
      <c r="R57" s="0" t="n">
        <f aca="false">SUM(M57:Q57)</f>
        <v>49</v>
      </c>
      <c r="T57" s="0" t="str">
        <f aca="false">A57</f>
        <v>16-05-10</v>
      </c>
      <c r="U57" s="0" t="str">
        <f aca="false">B57</f>
        <v>MP1 prawy</v>
      </c>
      <c r="V57" s="0" t="str">
        <f aca="false">LEFT(D57,2)</f>
        <v>13</v>
      </c>
      <c r="W57" s="0" t="str">
        <f aca="false">E57</f>
        <v>O</v>
      </c>
      <c r="X57" s="0" t="n">
        <f aca="false">R57</f>
        <v>49</v>
      </c>
    </row>
    <row r="58" customFormat="false" ht="12.75" hidden="false" customHeight="false" outlineLevel="0" collapsed="false">
      <c r="A58" s="1" t="s">
        <v>45</v>
      </c>
      <c r="B58" s="2" t="s">
        <v>10</v>
      </c>
      <c r="C58" s="1" t="s">
        <v>11</v>
      </c>
      <c r="D58" s="0" t="s">
        <v>24</v>
      </c>
      <c r="E58" s="1" t="s">
        <v>13</v>
      </c>
      <c r="F58" s="0" t="n">
        <v>11</v>
      </c>
      <c r="G58" s="0" t="n">
        <v>12</v>
      </c>
      <c r="H58" s="0" t="n">
        <v>5</v>
      </c>
      <c r="I58" s="0" t="n">
        <v>2</v>
      </c>
      <c r="J58" s="0" t="n">
        <v>1</v>
      </c>
      <c r="M58" s="0" t="n">
        <f aca="false">F58</f>
        <v>11</v>
      </c>
      <c r="N58" s="0" t="n">
        <f aca="false">G58*2</f>
        <v>24</v>
      </c>
      <c r="O58" s="0" t="n">
        <f aca="false">H58*3</f>
        <v>15</v>
      </c>
      <c r="P58" s="0" t="n">
        <f aca="false">I58*4</f>
        <v>8</v>
      </c>
      <c r="Q58" s="0" t="n">
        <f aca="false">J58*5</f>
        <v>5</v>
      </c>
      <c r="R58" s="0" t="n">
        <f aca="false">SUM(M58:Q58)</f>
        <v>63</v>
      </c>
      <c r="T58" s="0" t="str">
        <f aca="false">A58</f>
        <v>16-05-10</v>
      </c>
      <c r="U58" s="0" t="str">
        <f aca="false">B58</f>
        <v>MP1 prawy</v>
      </c>
      <c r="V58" s="0" t="str">
        <f aca="false">LEFT(D58,2)</f>
        <v>13</v>
      </c>
      <c r="W58" s="0" t="str">
        <f aca="false">E58</f>
        <v>O</v>
      </c>
      <c r="X58" s="0" t="n">
        <f aca="false">R58</f>
        <v>63</v>
      </c>
    </row>
    <row r="59" customFormat="false" ht="12.75" hidden="false" customHeight="false" outlineLevel="0" collapsed="false">
      <c r="A59" s="1" t="s">
        <v>45</v>
      </c>
      <c r="B59" s="2" t="s">
        <v>10</v>
      </c>
      <c r="C59" s="1" t="s">
        <v>11</v>
      </c>
      <c r="D59" s="0" t="s">
        <v>26</v>
      </c>
      <c r="E59" s="1" t="s">
        <v>13</v>
      </c>
      <c r="F59" s="0" t="n">
        <v>17</v>
      </c>
      <c r="G59" s="0" t="n">
        <v>15</v>
      </c>
      <c r="H59" s="0" t="n">
        <v>5</v>
      </c>
      <c r="I59" s="0" t="n">
        <v>1</v>
      </c>
      <c r="J59" s="0" t="n">
        <v>0</v>
      </c>
      <c r="M59" s="0" t="n">
        <f aca="false">F59</f>
        <v>17</v>
      </c>
      <c r="N59" s="0" t="n">
        <f aca="false">G59*2</f>
        <v>30</v>
      </c>
      <c r="O59" s="0" t="n">
        <f aca="false">H59*3</f>
        <v>15</v>
      </c>
      <c r="P59" s="0" t="n">
        <f aca="false">I59*4</f>
        <v>4</v>
      </c>
      <c r="Q59" s="0" t="n">
        <f aca="false">J59*5</f>
        <v>0</v>
      </c>
      <c r="R59" s="0" t="n">
        <f aca="false">SUM(M59:Q59)</f>
        <v>66</v>
      </c>
      <c r="T59" s="0" t="str">
        <f aca="false">A59</f>
        <v>16-05-10</v>
      </c>
      <c r="U59" s="0" t="str">
        <f aca="false">B59</f>
        <v>MP1 prawy</v>
      </c>
      <c r="V59" s="0" t="str">
        <f aca="false">LEFT(D59,2)</f>
        <v>13</v>
      </c>
      <c r="W59" s="0" t="str">
        <f aca="false">E59</f>
        <v>O</v>
      </c>
      <c r="X59" s="0" t="n">
        <f aca="false">R59</f>
        <v>66</v>
      </c>
    </row>
    <row r="60" customFormat="false" ht="12.75" hidden="false" customHeight="false" outlineLevel="0" collapsed="false">
      <c r="A60" s="1" t="s">
        <v>45</v>
      </c>
      <c r="B60" s="2" t="s">
        <v>10</v>
      </c>
      <c r="C60" s="1" t="s">
        <v>11</v>
      </c>
      <c r="D60" s="0" t="s">
        <v>28</v>
      </c>
      <c r="E60" s="1" t="s">
        <v>13</v>
      </c>
      <c r="F60" s="0" t="n">
        <v>10</v>
      </c>
      <c r="G60" s="0" t="n">
        <v>11</v>
      </c>
      <c r="H60" s="0" t="n">
        <v>4</v>
      </c>
      <c r="I60" s="0" t="n">
        <v>0</v>
      </c>
      <c r="J60" s="0" t="n">
        <v>1</v>
      </c>
      <c r="M60" s="0" t="n">
        <f aca="false">F60</f>
        <v>10</v>
      </c>
      <c r="N60" s="0" t="n">
        <f aca="false">G60*2</f>
        <v>22</v>
      </c>
      <c r="O60" s="0" t="n">
        <f aca="false">H60*3</f>
        <v>12</v>
      </c>
      <c r="P60" s="0" t="n">
        <f aca="false">I60*4</f>
        <v>0</v>
      </c>
      <c r="Q60" s="0" t="n">
        <f aca="false">J60*5</f>
        <v>5</v>
      </c>
      <c r="R60" s="0" t="n">
        <f aca="false">SUM(M60:Q60)</f>
        <v>49</v>
      </c>
      <c r="T60" s="0" t="str">
        <f aca="false">A60</f>
        <v>16-05-10</v>
      </c>
      <c r="U60" s="0" t="str">
        <f aca="false">B60</f>
        <v>MP1 prawy</v>
      </c>
      <c r="V60" s="0" t="str">
        <f aca="false">LEFT(D60,2)</f>
        <v>13</v>
      </c>
      <c r="W60" s="0" t="str">
        <f aca="false">E60</f>
        <v>O</v>
      </c>
      <c r="X60" s="0" t="n">
        <f aca="false">R60</f>
        <v>49</v>
      </c>
    </row>
    <row r="61" customFormat="false" ht="12.75" hidden="false" customHeight="false" outlineLevel="0" collapsed="false">
      <c r="A61" s="1" t="s">
        <v>45</v>
      </c>
      <c r="B61" s="2" t="s">
        <v>10</v>
      </c>
      <c r="C61" s="1" t="s">
        <v>11</v>
      </c>
      <c r="D61" s="0" t="s">
        <v>30</v>
      </c>
      <c r="E61" s="1" t="s">
        <v>13</v>
      </c>
      <c r="F61" s="0" t="n">
        <v>12</v>
      </c>
      <c r="G61" s="0" t="n">
        <v>10</v>
      </c>
      <c r="H61" s="0" t="n">
        <v>2</v>
      </c>
      <c r="I61" s="0" t="n">
        <v>1</v>
      </c>
      <c r="J61" s="0" t="n">
        <v>1</v>
      </c>
      <c r="M61" s="0" t="n">
        <f aca="false">F61</f>
        <v>12</v>
      </c>
      <c r="N61" s="0" t="n">
        <f aca="false">G61*2</f>
        <v>20</v>
      </c>
      <c r="O61" s="0" t="n">
        <f aca="false">H61*3</f>
        <v>6</v>
      </c>
      <c r="P61" s="0" t="n">
        <f aca="false">I61*4</f>
        <v>4</v>
      </c>
      <c r="Q61" s="0" t="n">
        <f aca="false">J61*5</f>
        <v>5</v>
      </c>
      <c r="R61" s="0" t="n">
        <f aca="false">SUM(M61:Q61)</f>
        <v>47</v>
      </c>
      <c r="T61" s="0" t="str">
        <f aca="false">A61</f>
        <v>16-05-10</v>
      </c>
      <c r="U61" s="0" t="str">
        <f aca="false">B61</f>
        <v>MP1 prawy</v>
      </c>
      <c r="V61" s="0" t="str">
        <f aca="false">LEFT(D61,2)</f>
        <v>14</v>
      </c>
      <c r="W61" s="0" t="str">
        <f aca="false">E61</f>
        <v>O</v>
      </c>
      <c r="X61" s="0" t="n">
        <f aca="false">R61</f>
        <v>47</v>
      </c>
    </row>
    <row r="62" customFormat="false" ht="12.75" hidden="false" customHeight="false" outlineLevel="0" collapsed="false">
      <c r="A62" s="1" t="s">
        <v>45</v>
      </c>
      <c r="B62" s="2" t="s">
        <v>10</v>
      </c>
      <c r="C62" s="1" t="s">
        <v>11</v>
      </c>
      <c r="D62" s="0" t="s">
        <v>32</v>
      </c>
      <c r="E62" s="1" t="s">
        <v>13</v>
      </c>
      <c r="F62" s="0" t="n">
        <v>8</v>
      </c>
      <c r="G62" s="0" t="n">
        <v>5</v>
      </c>
      <c r="H62" s="0" t="n">
        <v>0</v>
      </c>
      <c r="I62" s="0" t="n">
        <v>1</v>
      </c>
      <c r="J62" s="0" t="n">
        <v>3</v>
      </c>
      <c r="M62" s="0" t="n">
        <f aca="false">F62</f>
        <v>8</v>
      </c>
      <c r="N62" s="0" t="n">
        <f aca="false">G62*2</f>
        <v>10</v>
      </c>
      <c r="O62" s="0" t="n">
        <f aca="false">H62*3</f>
        <v>0</v>
      </c>
      <c r="P62" s="0" t="n">
        <f aca="false">I62*4</f>
        <v>4</v>
      </c>
      <c r="Q62" s="0" t="n">
        <f aca="false">J62*5</f>
        <v>15</v>
      </c>
      <c r="R62" s="0" t="n">
        <f aca="false">SUM(M62:Q62)</f>
        <v>37</v>
      </c>
      <c r="T62" s="0" t="str">
        <f aca="false">A62</f>
        <v>16-05-10</v>
      </c>
      <c r="U62" s="0" t="str">
        <f aca="false">B62</f>
        <v>MP1 prawy</v>
      </c>
      <c r="V62" s="0" t="str">
        <f aca="false">LEFT(D62,2)</f>
        <v>14</v>
      </c>
      <c r="W62" s="0" t="str">
        <f aca="false">E62</f>
        <v>O</v>
      </c>
      <c r="X62" s="0" t="n">
        <f aca="false">R62</f>
        <v>37</v>
      </c>
    </row>
    <row r="63" customFormat="false" ht="12.75" hidden="false" customHeight="false" outlineLevel="0" collapsed="false">
      <c r="A63" s="1" t="s">
        <v>45</v>
      </c>
      <c r="B63" s="2" t="s">
        <v>10</v>
      </c>
      <c r="C63" s="1" t="s">
        <v>11</v>
      </c>
      <c r="D63" s="0" t="s">
        <v>33</v>
      </c>
      <c r="E63" s="1" t="s">
        <v>13</v>
      </c>
      <c r="F63" s="0" t="n">
        <v>11</v>
      </c>
      <c r="G63" s="0" t="n">
        <v>15</v>
      </c>
      <c r="H63" s="0" t="n">
        <v>3</v>
      </c>
      <c r="I63" s="0" t="n">
        <v>2</v>
      </c>
      <c r="J63" s="0" t="n">
        <v>0</v>
      </c>
      <c r="M63" s="0" t="n">
        <f aca="false">F63</f>
        <v>11</v>
      </c>
      <c r="N63" s="0" t="n">
        <f aca="false">G63*2</f>
        <v>30</v>
      </c>
      <c r="O63" s="0" t="n">
        <f aca="false">H63*3</f>
        <v>9</v>
      </c>
      <c r="P63" s="0" t="n">
        <f aca="false">I63*4</f>
        <v>8</v>
      </c>
      <c r="Q63" s="0" t="n">
        <f aca="false">J63*5</f>
        <v>0</v>
      </c>
      <c r="R63" s="0" t="n">
        <f aca="false">SUM(M63:Q63)</f>
        <v>58</v>
      </c>
      <c r="T63" s="0" t="str">
        <f aca="false">A63</f>
        <v>16-05-10</v>
      </c>
      <c r="U63" s="0" t="str">
        <f aca="false">B63</f>
        <v>MP1 prawy</v>
      </c>
      <c r="V63" s="0" t="str">
        <f aca="false">LEFT(D63,2)</f>
        <v>14</v>
      </c>
      <c r="W63" s="0" t="str">
        <f aca="false">E63</f>
        <v>O</v>
      </c>
      <c r="X63" s="0" t="n">
        <f aca="false">R63</f>
        <v>58</v>
      </c>
    </row>
    <row r="64" customFormat="false" ht="12.75" hidden="false" customHeight="false" outlineLevel="0" collapsed="false">
      <c r="A64" s="1" t="s">
        <v>45</v>
      </c>
      <c r="B64" s="2" t="s">
        <v>10</v>
      </c>
      <c r="C64" s="1" t="s">
        <v>11</v>
      </c>
      <c r="D64" s="0" t="s">
        <v>34</v>
      </c>
      <c r="E64" s="1" t="s">
        <v>13</v>
      </c>
      <c r="F64" s="0" t="n">
        <v>6</v>
      </c>
      <c r="G64" s="0" t="n">
        <v>6</v>
      </c>
      <c r="H64" s="0" t="n">
        <v>4</v>
      </c>
      <c r="I64" s="0" t="n">
        <v>2</v>
      </c>
      <c r="J64" s="0" t="n">
        <v>2</v>
      </c>
      <c r="M64" s="0" t="n">
        <f aca="false">F64</f>
        <v>6</v>
      </c>
      <c r="N64" s="0" t="n">
        <f aca="false">G64*2</f>
        <v>12</v>
      </c>
      <c r="O64" s="0" t="n">
        <f aca="false">H64*3</f>
        <v>12</v>
      </c>
      <c r="P64" s="0" t="n">
        <f aca="false">I64*4</f>
        <v>8</v>
      </c>
      <c r="Q64" s="0" t="n">
        <f aca="false">J64*5</f>
        <v>10</v>
      </c>
      <c r="R64" s="0" t="n">
        <f aca="false">SUM(M64:Q64)</f>
        <v>48</v>
      </c>
      <c r="T64" s="0" t="str">
        <f aca="false">A64</f>
        <v>16-05-10</v>
      </c>
      <c r="U64" s="0" t="str">
        <f aca="false">B64</f>
        <v>MP1 prawy</v>
      </c>
      <c r="V64" s="0" t="str">
        <f aca="false">LEFT(D64,2)</f>
        <v>14</v>
      </c>
      <c r="W64" s="0" t="str">
        <f aca="false">E64</f>
        <v>O</v>
      </c>
      <c r="X64" s="0" t="n">
        <f aca="false">R64</f>
        <v>48</v>
      </c>
    </row>
    <row r="65" customFormat="false" ht="12.75" hidden="false" customHeight="false" outlineLevel="0" collapsed="false">
      <c r="A65" s="1" t="s">
        <v>45</v>
      </c>
      <c r="B65" s="2" t="s">
        <v>10</v>
      </c>
      <c r="C65" s="1" t="s">
        <v>11</v>
      </c>
      <c r="D65" s="0" t="s">
        <v>35</v>
      </c>
      <c r="E65" s="1" t="s">
        <v>13</v>
      </c>
      <c r="F65" s="0" t="n">
        <v>6</v>
      </c>
      <c r="G65" s="0" t="n">
        <v>7</v>
      </c>
      <c r="H65" s="0" t="n">
        <v>2</v>
      </c>
      <c r="I65" s="0" t="n">
        <v>1</v>
      </c>
      <c r="J65" s="0" t="n">
        <v>1</v>
      </c>
      <c r="M65" s="0" t="n">
        <f aca="false">F65</f>
        <v>6</v>
      </c>
      <c r="N65" s="0" t="n">
        <f aca="false">G65*2</f>
        <v>14</v>
      </c>
      <c r="O65" s="0" t="n">
        <f aca="false">H65*3</f>
        <v>6</v>
      </c>
      <c r="P65" s="0" t="n">
        <f aca="false">I65*4</f>
        <v>4</v>
      </c>
      <c r="Q65" s="0" t="n">
        <f aca="false">J65*5</f>
        <v>5</v>
      </c>
      <c r="R65" s="0" t="n">
        <f aca="false">SUM(M65:Q65)</f>
        <v>35</v>
      </c>
      <c r="T65" s="0" t="str">
        <f aca="false">A65</f>
        <v>16-05-10</v>
      </c>
      <c r="U65" s="0" t="str">
        <f aca="false">B65</f>
        <v>MP1 prawy</v>
      </c>
      <c r="V65" s="0" t="str">
        <f aca="false">LEFT(D65,2)</f>
        <v>15</v>
      </c>
      <c r="W65" s="0" t="str">
        <f aca="false">E65</f>
        <v>O</v>
      </c>
      <c r="X65" s="0" t="n">
        <f aca="false">R65</f>
        <v>35</v>
      </c>
    </row>
    <row r="66" customFormat="false" ht="12.75" hidden="false" customHeight="false" outlineLevel="0" collapsed="false">
      <c r="A66" s="1" t="s">
        <v>45</v>
      </c>
      <c r="B66" s="2" t="s">
        <v>10</v>
      </c>
      <c r="C66" s="1" t="s">
        <v>11</v>
      </c>
      <c r="D66" s="16" t="s">
        <v>36</v>
      </c>
      <c r="E66" s="1" t="s">
        <v>13</v>
      </c>
      <c r="F66" s="0" t="n">
        <v>4</v>
      </c>
      <c r="G66" s="0" t="n">
        <v>5</v>
      </c>
      <c r="H66" s="0" t="n">
        <v>5</v>
      </c>
      <c r="I66" s="0" t="n">
        <v>2</v>
      </c>
      <c r="J66" s="0" t="n">
        <v>2</v>
      </c>
      <c r="M66" s="0" t="n">
        <f aca="false">F66</f>
        <v>4</v>
      </c>
      <c r="N66" s="0" t="n">
        <f aca="false">G66*2</f>
        <v>10</v>
      </c>
      <c r="O66" s="0" t="n">
        <f aca="false">H66*3</f>
        <v>15</v>
      </c>
      <c r="P66" s="0" t="n">
        <f aca="false">I66*4</f>
        <v>8</v>
      </c>
      <c r="Q66" s="0" t="n">
        <f aca="false">J66*5</f>
        <v>10</v>
      </c>
      <c r="R66" s="0" t="n">
        <f aca="false">SUM(M66:Q66)</f>
        <v>47</v>
      </c>
      <c r="T66" s="0" t="str">
        <f aca="false">A66</f>
        <v>16-05-10</v>
      </c>
      <c r="U66" s="0" t="str">
        <f aca="false">B66</f>
        <v>MP1 prawy</v>
      </c>
      <c r="V66" s="0" t="str">
        <f aca="false">LEFT(D66,2)</f>
        <v>15</v>
      </c>
      <c r="W66" s="0" t="str">
        <f aca="false">E66</f>
        <v>O</v>
      </c>
      <c r="X66" s="0" t="n">
        <f aca="false">R66</f>
        <v>47</v>
      </c>
    </row>
    <row r="67" customFormat="false" ht="12.75" hidden="false" customHeight="false" outlineLevel="0" collapsed="false">
      <c r="A67" s="1" t="s">
        <v>45</v>
      </c>
      <c r="B67" s="2" t="s">
        <v>10</v>
      </c>
      <c r="C67" s="1" t="s">
        <v>11</v>
      </c>
      <c r="D67" s="0" t="s">
        <v>38</v>
      </c>
      <c r="E67" s="1" t="s">
        <v>13</v>
      </c>
      <c r="F67" s="0" t="n">
        <v>11</v>
      </c>
      <c r="G67" s="0" t="n">
        <v>8</v>
      </c>
      <c r="H67" s="0" t="n">
        <v>6</v>
      </c>
      <c r="I67" s="0" t="n">
        <v>1</v>
      </c>
      <c r="J67" s="0" t="n">
        <v>1</v>
      </c>
      <c r="M67" s="0" t="n">
        <f aca="false">F67</f>
        <v>11</v>
      </c>
      <c r="N67" s="0" t="n">
        <f aca="false">G67*2</f>
        <v>16</v>
      </c>
      <c r="O67" s="0" t="n">
        <f aca="false">H67*3</f>
        <v>18</v>
      </c>
      <c r="P67" s="0" t="n">
        <f aca="false">I67*4</f>
        <v>4</v>
      </c>
      <c r="Q67" s="0" t="n">
        <f aca="false">J67*5</f>
        <v>5</v>
      </c>
      <c r="R67" s="0" t="n">
        <f aca="false">SUM(M67:Q67)</f>
        <v>54</v>
      </c>
      <c r="T67" s="0" t="str">
        <f aca="false">A67</f>
        <v>16-05-10</v>
      </c>
      <c r="U67" s="0" t="str">
        <f aca="false">B67</f>
        <v>MP1 prawy</v>
      </c>
      <c r="V67" s="0" t="str">
        <f aca="false">LEFT(D67,2)</f>
        <v>15</v>
      </c>
      <c r="W67" s="0" t="str">
        <f aca="false">E67</f>
        <v>O</v>
      </c>
      <c r="X67" s="0" t="n">
        <f aca="false">R67</f>
        <v>54</v>
      </c>
    </row>
    <row r="68" customFormat="false" ht="12.75" hidden="false" customHeight="false" outlineLevel="0" collapsed="false">
      <c r="A68" s="1" t="s">
        <v>45</v>
      </c>
      <c r="B68" s="2" t="s">
        <v>10</v>
      </c>
      <c r="C68" s="1" t="s">
        <v>11</v>
      </c>
      <c r="D68" s="0" t="s">
        <v>40</v>
      </c>
      <c r="E68" s="1" t="s">
        <v>13</v>
      </c>
      <c r="F68" s="0" t="n">
        <v>14</v>
      </c>
      <c r="G68" s="0" t="n">
        <v>7</v>
      </c>
      <c r="H68" s="0" t="n">
        <v>5</v>
      </c>
      <c r="I68" s="0" t="n">
        <v>2</v>
      </c>
      <c r="J68" s="0" t="n">
        <v>2</v>
      </c>
      <c r="M68" s="0" t="n">
        <f aca="false">F68</f>
        <v>14</v>
      </c>
      <c r="N68" s="0" t="n">
        <f aca="false">G68*2</f>
        <v>14</v>
      </c>
      <c r="O68" s="0" t="n">
        <f aca="false">H68*3</f>
        <v>15</v>
      </c>
      <c r="P68" s="0" t="n">
        <f aca="false">I68*4</f>
        <v>8</v>
      </c>
      <c r="Q68" s="0" t="n">
        <f aca="false">J68*5</f>
        <v>10</v>
      </c>
      <c r="R68" s="0" t="n">
        <f aca="false">SUM(M68:Q68)</f>
        <v>61</v>
      </c>
      <c r="T68" s="0" t="str">
        <f aca="false">A68</f>
        <v>16-05-10</v>
      </c>
      <c r="U68" s="0" t="str">
        <f aca="false">B68</f>
        <v>MP1 prawy</v>
      </c>
      <c r="V68" s="0" t="str">
        <f aca="false">LEFT(D68,2)</f>
        <v>15</v>
      </c>
      <c r="W68" s="0" t="str">
        <f aca="false">E68</f>
        <v>O</v>
      </c>
      <c r="X68" s="0" t="n">
        <f aca="false">R68</f>
        <v>61</v>
      </c>
    </row>
    <row r="69" customFormat="false" ht="12.75" hidden="false" customHeight="false" outlineLevel="0" collapsed="false">
      <c r="A69" s="1" t="s">
        <v>45</v>
      </c>
      <c r="B69" s="2" t="s">
        <v>10</v>
      </c>
      <c r="C69" s="1" t="s">
        <v>11</v>
      </c>
      <c r="D69" s="0" t="s">
        <v>12</v>
      </c>
      <c r="E69" s="1" t="s">
        <v>18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M69" s="0" t="n">
        <f aca="false">F69</f>
        <v>1</v>
      </c>
      <c r="N69" s="0" t="n">
        <f aca="false">G69*2</f>
        <v>0</v>
      </c>
      <c r="O69" s="0" t="n">
        <f aca="false">H69*3</f>
        <v>0</v>
      </c>
      <c r="P69" s="0" t="n">
        <f aca="false">I69*4</f>
        <v>0</v>
      </c>
      <c r="Q69" s="0" t="n">
        <f aca="false">J69*5</f>
        <v>0</v>
      </c>
      <c r="R69" s="0" t="n">
        <f aca="false">SUM(M69:Q69)</f>
        <v>1</v>
      </c>
      <c r="T69" s="0" t="str">
        <f aca="false">A69</f>
        <v>16-05-10</v>
      </c>
      <c r="U69" s="0" t="str">
        <f aca="false">B69</f>
        <v>MP1 prawy</v>
      </c>
      <c r="V69" s="0" t="str">
        <f aca="false">LEFT(D69,2)</f>
        <v>12</v>
      </c>
      <c r="W69" s="0" t="str">
        <f aca="false">E69</f>
        <v>D</v>
      </c>
      <c r="X69" s="0" t="n">
        <f aca="false">R69</f>
        <v>1</v>
      </c>
    </row>
    <row r="70" customFormat="false" ht="12.75" hidden="false" customHeight="false" outlineLevel="0" collapsed="false">
      <c r="A70" s="1" t="s">
        <v>45</v>
      </c>
      <c r="B70" s="2" t="s">
        <v>10</v>
      </c>
      <c r="C70" s="1" t="s">
        <v>11</v>
      </c>
      <c r="D70" s="0" t="s">
        <v>14</v>
      </c>
      <c r="E70" s="1" t="s">
        <v>1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M70" s="0" t="n">
        <f aca="false">F70</f>
        <v>0</v>
      </c>
      <c r="N70" s="0" t="n">
        <f aca="false">G70*2</f>
        <v>0</v>
      </c>
      <c r="O70" s="0" t="n">
        <f aca="false">H70*3</f>
        <v>0</v>
      </c>
      <c r="P70" s="0" t="n">
        <f aca="false">I70*4</f>
        <v>0</v>
      </c>
      <c r="Q70" s="0" t="n">
        <f aca="false">J70*5</f>
        <v>0</v>
      </c>
      <c r="R70" s="0" t="n">
        <f aca="false">SUM(M70:Q70)</f>
        <v>0</v>
      </c>
      <c r="T70" s="0" t="str">
        <f aca="false">A70</f>
        <v>16-05-10</v>
      </c>
      <c r="U70" s="0" t="str">
        <f aca="false">B70</f>
        <v>MP1 prawy</v>
      </c>
      <c r="V70" s="0" t="str">
        <f aca="false">LEFT(D70,2)</f>
        <v>12</v>
      </c>
      <c r="W70" s="0" t="str">
        <f aca="false">E70</f>
        <v>D</v>
      </c>
      <c r="X70" s="0" t="n">
        <f aca="false">R70</f>
        <v>0</v>
      </c>
    </row>
    <row r="71" customFormat="false" ht="12.75" hidden="false" customHeight="false" outlineLevel="0" collapsed="false">
      <c r="A71" s="1" t="s">
        <v>45</v>
      </c>
      <c r="B71" s="2" t="s">
        <v>10</v>
      </c>
      <c r="C71" s="1" t="s">
        <v>11</v>
      </c>
      <c r="D71" s="0" t="s">
        <v>15</v>
      </c>
      <c r="E71" s="1" t="s">
        <v>18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M71" s="0" t="n">
        <f aca="false">F71</f>
        <v>1</v>
      </c>
      <c r="N71" s="0" t="n">
        <f aca="false">G71*2</f>
        <v>0</v>
      </c>
      <c r="O71" s="0" t="n">
        <f aca="false">H71*3</f>
        <v>0</v>
      </c>
      <c r="P71" s="0" t="n">
        <f aca="false">I71*4</f>
        <v>0</v>
      </c>
      <c r="Q71" s="0" t="n">
        <f aca="false">J71*5</f>
        <v>0</v>
      </c>
      <c r="R71" s="0" t="n">
        <f aca="false">SUM(M71:Q71)</f>
        <v>1</v>
      </c>
      <c r="T71" s="0" t="str">
        <f aca="false">A71</f>
        <v>16-05-10</v>
      </c>
      <c r="U71" s="0" t="str">
        <f aca="false">B71</f>
        <v>MP1 prawy</v>
      </c>
      <c r="V71" s="0" t="str">
        <f aca="false">LEFT(D71,2)</f>
        <v>12</v>
      </c>
      <c r="W71" s="0" t="str">
        <f aca="false">E71</f>
        <v>D</v>
      </c>
      <c r="X71" s="0" t="n">
        <f aca="false">R71</f>
        <v>1</v>
      </c>
    </row>
    <row r="72" customFormat="false" ht="12.75" hidden="false" customHeight="false" outlineLevel="0" collapsed="false">
      <c r="A72" s="1" t="s">
        <v>45</v>
      </c>
      <c r="B72" s="2" t="s">
        <v>10</v>
      </c>
      <c r="C72" s="1" t="s">
        <v>11</v>
      </c>
      <c r="D72" s="0" t="s">
        <v>17</v>
      </c>
      <c r="E72" s="1" t="s">
        <v>18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M72" s="0" t="n">
        <f aca="false">F72</f>
        <v>0</v>
      </c>
      <c r="N72" s="0" t="n">
        <f aca="false">G72*2</f>
        <v>0</v>
      </c>
      <c r="O72" s="0" t="n">
        <f aca="false">H72*3</f>
        <v>0</v>
      </c>
      <c r="P72" s="0" t="n">
        <f aca="false">I72*4</f>
        <v>0</v>
      </c>
      <c r="Q72" s="0" t="n">
        <f aca="false">J72*5</f>
        <v>0</v>
      </c>
      <c r="R72" s="0" t="n">
        <f aca="false">SUM(M72:Q72)</f>
        <v>0</v>
      </c>
      <c r="T72" s="0" t="str">
        <f aca="false">A72</f>
        <v>16-05-10</v>
      </c>
      <c r="U72" s="0" t="str">
        <f aca="false">B72</f>
        <v>MP1 prawy</v>
      </c>
      <c r="V72" s="0" t="str">
        <f aca="false">LEFT(D72,2)</f>
        <v>12</v>
      </c>
      <c r="W72" s="0" t="str">
        <f aca="false">E72</f>
        <v>D</v>
      </c>
      <c r="X72" s="0" t="n">
        <f aca="false">R72</f>
        <v>0</v>
      </c>
    </row>
    <row r="73" customFormat="false" ht="12.75" hidden="false" customHeight="false" outlineLevel="0" collapsed="false">
      <c r="A73" s="1" t="s">
        <v>45</v>
      </c>
      <c r="B73" s="2" t="s">
        <v>10</v>
      </c>
      <c r="C73" s="1" t="s">
        <v>11</v>
      </c>
      <c r="D73" s="0" t="s">
        <v>21</v>
      </c>
      <c r="E73" s="1" t="s">
        <v>18</v>
      </c>
      <c r="F73" s="0" t="n">
        <v>2</v>
      </c>
      <c r="G73" s="0" t="n">
        <v>0</v>
      </c>
      <c r="H73" s="0" t="n">
        <v>0</v>
      </c>
      <c r="I73" s="0" t="n">
        <v>0</v>
      </c>
      <c r="J73" s="0" t="n">
        <v>0</v>
      </c>
      <c r="M73" s="0" t="n">
        <f aca="false">F73</f>
        <v>2</v>
      </c>
      <c r="N73" s="0" t="n">
        <f aca="false">G73*2</f>
        <v>0</v>
      </c>
      <c r="O73" s="0" t="n">
        <f aca="false">H73*3</f>
        <v>0</v>
      </c>
      <c r="P73" s="0" t="n">
        <f aca="false">I73*4</f>
        <v>0</v>
      </c>
      <c r="Q73" s="0" t="n">
        <f aca="false">J73*5</f>
        <v>0</v>
      </c>
      <c r="R73" s="0" t="n">
        <f aca="false">SUM(M73:Q73)</f>
        <v>2</v>
      </c>
      <c r="T73" s="0" t="str">
        <f aca="false">A73</f>
        <v>16-05-10</v>
      </c>
      <c r="U73" s="0" t="str">
        <f aca="false">B73</f>
        <v>MP1 prawy</v>
      </c>
      <c r="V73" s="0" t="str">
        <f aca="false">LEFT(D73,2)</f>
        <v>13</v>
      </c>
      <c r="W73" s="0" t="str">
        <f aca="false">E73</f>
        <v>D</v>
      </c>
      <c r="X73" s="0" t="n">
        <f aca="false">R73</f>
        <v>2</v>
      </c>
    </row>
    <row r="74" customFormat="false" ht="12.75" hidden="false" customHeight="false" outlineLevel="0" collapsed="false">
      <c r="A74" s="1" t="s">
        <v>45</v>
      </c>
      <c r="B74" s="2" t="s">
        <v>10</v>
      </c>
      <c r="C74" s="1" t="s">
        <v>11</v>
      </c>
      <c r="D74" s="0" t="s">
        <v>24</v>
      </c>
      <c r="E74" s="1" t="s">
        <v>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M74" s="0" t="n">
        <f aca="false">F74</f>
        <v>0</v>
      </c>
      <c r="N74" s="0" t="n">
        <f aca="false">G74*2</f>
        <v>0</v>
      </c>
      <c r="O74" s="0" t="n">
        <f aca="false">H74*3</f>
        <v>0</v>
      </c>
      <c r="P74" s="0" t="n">
        <f aca="false">I74*4</f>
        <v>0</v>
      </c>
      <c r="Q74" s="0" t="n">
        <f aca="false">J74*5</f>
        <v>0</v>
      </c>
      <c r="R74" s="0" t="n">
        <f aca="false">SUM(M74:Q74)</f>
        <v>0</v>
      </c>
      <c r="T74" s="0" t="str">
        <f aca="false">A74</f>
        <v>16-05-10</v>
      </c>
      <c r="U74" s="0" t="str">
        <f aca="false">B74</f>
        <v>MP1 prawy</v>
      </c>
      <c r="V74" s="0" t="str">
        <f aca="false">LEFT(D74,2)</f>
        <v>13</v>
      </c>
      <c r="W74" s="0" t="str">
        <f aca="false">E74</f>
        <v>D</v>
      </c>
      <c r="X74" s="0" t="n">
        <f aca="false">R74</f>
        <v>0</v>
      </c>
    </row>
    <row r="75" customFormat="false" ht="12.75" hidden="false" customHeight="false" outlineLevel="0" collapsed="false">
      <c r="A75" s="1" t="s">
        <v>45</v>
      </c>
      <c r="B75" s="2" t="s">
        <v>10</v>
      </c>
      <c r="C75" s="1" t="s">
        <v>11</v>
      </c>
      <c r="D75" s="0" t="s">
        <v>26</v>
      </c>
      <c r="E75" s="1" t="s">
        <v>18</v>
      </c>
      <c r="F75" s="0" t="n">
        <v>3</v>
      </c>
      <c r="G75" s="0" t="n">
        <v>0</v>
      </c>
      <c r="H75" s="0" t="n">
        <v>0</v>
      </c>
      <c r="I75" s="0" t="n">
        <v>0</v>
      </c>
      <c r="J75" s="0" t="n">
        <v>0</v>
      </c>
      <c r="M75" s="0" t="n">
        <f aca="false">F75</f>
        <v>3</v>
      </c>
      <c r="N75" s="0" t="n">
        <f aca="false">G75*2</f>
        <v>0</v>
      </c>
      <c r="O75" s="0" t="n">
        <f aca="false">H75*3</f>
        <v>0</v>
      </c>
      <c r="P75" s="0" t="n">
        <f aca="false">I75*4</f>
        <v>0</v>
      </c>
      <c r="Q75" s="0" t="n">
        <f aca="false">J75*5</f>
        <v>0</v>
      </c>
      <c r="R75" s="0" t="n">
        <f aca="false">SUM(M75:Q75)</f>
        <v>3</v>
      </c>
      <c r="T75" s="0" t="str">
        <f aca="false">A75</f>
        <v>16-05-10</v>
      </c>
      <c r="U75" s="0" t="str">
        <f aca="false">B75</f>
        <v>MP1 prawy</v>
      </c>
      <c r="V75" s="0" t="str">
        <f aca="false">LEFT(D75,2)</f>
        <v>13</v>
      </c>
      <c r="W75" s="0" t="str">
        <f aca="false">E75</f>
        <v>D</v>
      </c>
      <c r="X75" s="0" t="n">
        <f aca="false">R75</f>
        <v>3</v>
      </c>
    </row>
    <row r="76" customFormat="false" ht="12.75" hidden="false" customHeight="false" outlineLevel="0" collapsed="false">
      <c r="A76" s="1" t="s">
        <v>45</v>
      </c>
      <c r="B76" s="2" t="s">
        <v>10</v>
      </c>
      <c r="C76" s="1" t="s">
        <v>11</v>
      </c>
      <c r="D76" s="0" t="s">
        <v>28</v>
      </c>
      <c r="E76" s="1" t="s">
        <v>18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M76" s="0" t="n">
        <f aca="false">F76</f>
        <v>0</v>
      </c>
      <c r="N76" s="0" t="n">
        <f aca="false">G76*2</f>
        <v>0</v>
      </c>
      <c r="O76" s="0" t="n">
        <f aca="false">H76*3</f>
        <v>0</v>
      </c>
      <c r="P76" s="0" t="n">
        <f aca="false">I76*4</f>
        <v>0</v>
      </c>
      <c r="Q76" s="0" t="n">
        <f aca="false">J76*5</f>
        <v>0</v>
      </c>
      <c r="R76" s="0" t="n">
        <f aca="false">SUM(M76:Q76)</f>
        <v>0</v>
      </c>
      <c r="T76" s="0" t="str">
        <f aca="false">A76</f>
        <v>16-05-10</v>
      </c>
      <c r="U76" s="0" t="str">
        <f aca="false">B76</f>
        <v>MP1 prawy</v>
      </c>
      <c r="V76" s="0" t="str">
        <f aca="false">LEFT(D76,2)</f>
        <v>13</v>
      </c>
      <c r="W76" s="0" t="str">
        <f aca="false">E76</f>
        <v>D</v>
      </c>
      <c r="X76" s="0" t="n">
        <f aca="false">R76</f>
        <v>0</v>
      </c>
    </row>
    <row r="77" customFormat="false" ht="12.75" hidden="false" customHeight="false" outlineLevel="0" collapsed="false">
      <c r="A77" s="1" t="s">
        <v>45</v>
      </c>
      <c r="B77" s="2" t="s">
        <v>10</v>
      </c>
      <c r="C77" s="1" t="s">
        <v>11</v>
      </c>
      <c r="D77" s="0" t="s">
        <v>30</v>
      </c>
      <c r="E77" s="1" t="s">
        <v>18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M77" s="0" t="n">
        <f aca="false">F77</f>
        <v>0</v>
      </c>
      <c r="N77" s="0" t="n">
        <f aca="false">G77*2</f>
        <v>0</v>
      </c>
      <c r="O77" s="0" t="n">
        <f aca="false">H77*3</f>
        <v>0</v>
      </c>
      <c r="P77" s="0" t="n">
        <f aca="false">I77*4</f>
        <v>0</v>
      </c>
      <c r="Q77" s="0" t="n">
        <f aca="false">J77*5</f>
        <v>0</v>
      </c>
      <c r="R77" s="0" t="n">
        <f aca="false">SUM(M77:Q77)</f>
        <v>0</v>
      </c>
      <c r="T77" s="0" t="str">
        <f aca="false">A77</f>
        <v>16-05-10</v>
      </c>
      <c r="U77" s="0" t="str">
        <f aca="false">B77</f>
        <v>MP1 prawy</v>
      </c>
      <c r="V77" s="0" t="str">
        <f aca="false">LEFT(D77,2)</f>
        <v>14</v>
      </c>
      <c r="W77" s="0" t="str">
        <f aca="false">E77</f>
        <v>D</v>
      </c>
      <c r="X77" s="0" t="n">
        <f aca="false">R77</f>
        <v>0</v>
      </c>
    </row>
    <row r="78" customFormat="false" ht="12.75" hidden="false" customHeight="false" outlineLevel="0" collapsed="false">
      <c r="A78" s="1" t="s">
        <v>45</v>
      </c>
      <c r="B78" s="2" t="s">
        <v>10</v>
      </c>
      <c r="C78" s="1" t="s">
        <v>11</v>
      </c>
      <c r="D78" s="0" t="s">
        <v>32</v>
      </c>
      <c r="E78" s="1" t="s">
        <v>18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M78" s="0" t="n">
        <f aca="false">F78</f>
        <v>0</v>
      </c>
      <c r="N78" s="0" t="n">
        <f aca="false">G78*2</f>
        <v>0</v>
      </c>
      <c r="O78" s="0" t="n">
        <f aca="false">H78*3</f>
        <v>0</v>
      </c>
      <c r="P78" s="0" t="n">
        <f aca="false">I78*4</f>
        <v>0</v>
      </c>
      <c r="Q78" s="0" t="n">
        <f aca="false">J78*5</f>
        <v>0</v>
      </c>
      <c r="R78" s="0" t="n">
        <f aca="false">SUM(M78:Q78)</f>
        <v>0</v>
      </c>
      <c r="T78" s="0" t="str">
        <f aca="false">A78</f>
        <v>16-05-10</v>
      </c>
      <c r="U78" s="0" t="str">
        <f aca="false">B78</f>
        <v>MP1 prawy</v>
      </c>
      <c r="V78" s="0" t="str">
        <f aca="false">LEFT(D78,2)</f>
        <v>14</v>
      </c>
      <c r="W78" s="0" t="str">
        <f aca="false">E78</f>
        <v>D</v>
      </c>
      <c r="X78" s="0" t="n">
        <f aca="false">R78</f>
        <v>0</v>
      </c>
    </row>
    <row r="79" customFormat="false" ht="12.75" hidden="false" customHeight="false" outlineLevel="0" collapsed="false">
      <c r="A79" s="1" t="s">
        <v>45</v>
      </c>
      <c r="B79" s="2" t="s">
        <v>10</v>
      </c>
      <c r="C79" s="1" t="s">
        <v>11</v>
      </c>
      <c r="D79" s="0" t="s">
        <v>33</v>
      </c>
      <c r="E79" s="1" t="s">
        <v>18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M79" s="0" t="n">
        <f aca="false">F79</f>
        <v>0</v>
      </c>
      <c r="N79" s="0" t="n">
        <f aca="false">G79*2</f>
        <v>0</v>
      </c>
      <c r="O79" s="0" t="n">
        <f aca="false">H79*3</f>
        <v>0</v>
      </c>
      <c r="P79" s="0" t="n">
        <f aca="false">I79*4</f>
        <v>0</v>
      </c>
      <c r="Q79" s="0" t="n">
        <f aca="false">J79*5</f>
        <v>0</v>
      </c>
      <c r="R79" s="0" t="n">
        <f aca="false">SUM(M79:Q79)</f>
        <v>0</v>
      </c>
      <c r="T79" s="0" t="str">
        <f aca="false">A79</f>
        <v>16-05-10</v>
      </c>
      <c r="U79" s="0" t="str">
        <f aca="false">B79</f>
        <v>MP1 prawy</v>
      </c>
      <c r="V79" s="0" t="str">
        <f aca="false">LEFT(D79,2)</f>
        <v>14</v>
      </c>
      <c r="W79" s="0" t="str">
        <f aca="false">E79</f>
        <v>D</v>
      </c>
      <c r="X79" s="0" t="n">
        <f aca="false">R79</f>
        <v>0</v>
      </c>
    </row>
    <row r="80" customFormat="false" ht="12.75" hidden="false" customHeight="false" outlineLevel="0" collapsed="false">
      <c r="A80" s="1" t="s">
        <v>45</v>
      </c>
      <c r="B80" s="2" t="s">
        <v>10</v>
      </c>
      <c r="C80" s="1" t="s">
        <v>11</v>
      </c>
      <c r="D80" s="0" t="s">
        <v>34</v>
      </c>
      <c r="E80" s="1" t="s">
        <v>18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M80" s="0" t="n">
        <f aca="false">F80</f>
        <v>0</v>
      </c>
      <c r="N80" s="0" t="n">
        <f aca="false">G80*2</f>
        <v>0</v>
      </c>
      <c r="O80" s="0" t="n">
        <f aca="false">H80*3</f>
        <v>0</v>
      </c>
      <c r="P80" s="0" t="n">
        <f aca="false">I80*4</f>
        <v>0</v>
      </c>
      <c r="Q80" s="0" t="n">
        <f aca="false">J80*5</f>
        <v>0</v>
      </c>
      <c r="R80" s="0" t="n">
        <f aca="false">SUM(M80:Q80)</f>
        <v>0</v>
      </c>
      <c r="T80" s="0" t="str">
        <f aca="false">A80</f>
        <v>16-05-10</v>
      </c>
      <c r="U80" s="0" t="str">
        <f aca="false">B80</f>
        <v>MP1 prawy</v>
      </c>
      <c r="V80" s="0" t="str">
        <f aca="false">LEFT(D80,2)</f>
        <v>14</v>
      </c>
      <c r="W80" s="0" t="str">
        <f aca="false">E80</f>
        <v>D</v>
      </c>
      <c r="X80" s="0" t="n">
        <f aca="false">R80</f>
        <v>0</v>
      </c>
    </row>
    <row r="81" customFormat="false" ht="12.75" hidden="false" customHeight="false" outlineLevel="0" collapsed="false">
      <c r="A81" s="1" t="s">
        <v>45</v>
      </c>
      <c r="B81" s="2" t="s">
        <v>10</v>
      </c>
      <c r="C81" s="1" t="s">
        <v>11</v>
      </c>
      <c r="D81" s="0" t="s">
        <v>35</v>
      </c>
      <c r="E81" s="1" t="s">
        <v>18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0</v>
      </c>
      <c r="M81" s="0" t="n">
        <f aca="false">F81</f>
        <v>1</v>
      </c>
      <c r="N81" s="0" t="n">
        <f aca="false">G81*2</f>
        <v>0</v>
      </c>
      <c r="O81" s="0" t="n">
        <f aca="false">H81*3</f>
        <v>0</v>
      </c>
      <c r="P81" s="0" t="n">
        <f aca="false">I81*4</f>
        <v>0</v>
      </c>
      <c r="Q81" s="0" t="n">
        <f aca="false">J81*5</f>
        <v>0</v>
      </c>
      <c r="R81" s="0" t="n">
        <f aca="false">SUM(M81:Q81)</f>
        <v>1</v>
      </c>
      <c r="T81" s="0" t="str">
        <f aca="false">A81</f>
        <v>16-05-10</v>
      </c>
      <c r="U81" s="0" t="str">
        <f aca="false">B81</f>
        <v>MP1 prawy</v>
      </c>
      <c r="V81" s="0" t="str">
        <f aca="false">LEFT(D81,2)</f>
        <v>15</v>
      </c>
      <c r="W81" s="0" t="str">
        <f aca="false">E81</f>
        <v>D</v>
      </c>
      <c r="X81" s="0" t="n">
        <f aca="false">R81</f>
        <v>1</v>
      </c>
    </row>
    <row r="82" customFormat="false" ht="12.75" hidden="false" customHeight="false" outlineLevel="0" collapsed="false">
      <c r="A82" s="1" t="s">
        <v>45</v>
      </c>
      <c r="B82" s="2" t="s">
        <v>10</v>
      </c>
      <c r="C82" s="1" t="s">
        <v>11</v>
      </c>
      <c r="D82" s="16" t="s">
        <v>36</v>
      </c>
      <c r="E82" s="1" t="s">
        <v>18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  <c r="M82" s="0" t="n">
        <f aca="false">F82</f>
        <v>1</v>
      </c>
      <c r="N82" s="0" t="n">
        <f aca="false">G82*2</f>
        <v>0</v>
      </c>
      <c r="O82" s="0" t="n">
        <f aca="false">H82*3</f>
        <v>0</v>
      </c>
      <c r="P82" s="0" t="n">
        <f aca="false">I82*4</f>
        <v>0</v>
      </c>
      <c r="Q82" s="0" t="n">
        <f aca="false">J82*5</f>
        <v>0</v>
      </c>
      <c r="R82" s="0" t="n">
        <f aca="false">SUM(M82:Q82)</f>
        <v>1</v>
      </c>
      <c r="T82" s="0" t="str">
        <f aca="false">A82</f>
        <v>16-05-10</v>
      </c>
      <c r="U82" s="0" t="str">
        <f aca="false">B82</f>
        <v>MP1 prawy</v>
      </c>
      <c r="V82" s="0" t="str">
        <f aca="false">LEFT(D82,2)</f>
        <v>15</v>
      </c>
      <c r="W82" s="0" t="str">
        <f aca="false">E82</f>
        <v>D</v>
      </c>
      <c r="X82" s="0" t="n">
        <f aca="false">R82</f>
        <v>1</v>
      </c>
    </row>
    <row r="83" customFormat="false" ht="12.75" hidden="false" customHeight="false" outlineLevel="0" collapsed="false">
      <c r="A83" s="1" t="s">
        <v>45</v>
      </c>
      <c r="B83" s="2" t="s">
        <v>10</v>
      </c>
      <c r="C83" s="1" t="s">
        <v>11</v>
      </c>
      <c r="D83" s="0" t="s">
        <v>38</v>
      </c>
      <c r="E83" s="1" t="s">
        <v>18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M83" s="0" t="n">
        <f aca="false">F83</f>
        <v>0</v>
      </c>
      <c r="N83" s="0" t="n">
        <f aca="false">G83*2</f>
        <v>0</v>
      </c>
      <c r="O83" s="0" t="n">
        <f aca="false">H83*3</f>
        <v>0</v>
      </c>
      <c r="P83" s="0" t="n">
        <f aca="false">I83*4</f>
        <v>0</v>
      </c>
      <c r="Q83" s="0" t="n">
        <f aca="false">J83*5</f>
        <v>0</v>
      </c>
      <c r="R83" s="0" t="n">
        <f aca="false">SUM(M83:Q83)</f>
        <v>0</v>
      </c>
      <c r="T83" s="0" t="str">
        <f aca="false">A83</f>
        <v>16-05-10</v>
      </c>
      <c r="U83" s="0" t="str">
        <f aca="false">B83</f>
        <v>MP1 prawy</v>
      </c>
      <c r="V83" s="0" t="str">
        <f aca="false">LEFT(D83,2)</f>
        <v>15</v>
      </c>
      <c r="W83" s="0" t="str">
        <f aca="false">E83</f>
        <v>D</v>
      </c>
      <c r="X83" s="0" t="n">
        <f aca="false">R83</f>
        <v>0</v>
      </c>
    </row>
    <row r="84" customFormat="false" ht="12.75" hidden="false" customHeight="false" outlineLevel="0" collapsed="false">
      <c r="A84" s="1" t="s">
        <v>45</v>
      </c>
      <c r="B84" s="2" t="s">
        <v>10</v>
      </c>
      <c r="C84" s="1" t="s">
        <v>11</v>
      </c>
      <c r="D84" s="0" t="s">
        <v>40</v>
      </c>
      <c r="E84" s="1" t="s">
        <v>18</v>
      </c>
      <c r="F84" s="0" t="n">
        <v>0</v>
      </c>
      <c r="G84" s="0" t="n">
        <v>1</v>
      </c>
      <c r="H84" s="0" t="n">
        <v>0</v>
      </c>
      <c r="I84" s="0" t="n">
        <v>0</v>
      </c>
      <c r="J84" s="0" t="n">
        <v>0</v>
      </c>
      <c r="M84" s="0" t="n">
        <f aca="false">F84</f>
        <v>0</v>
      </c>
      <c r="N84" s="0" t="n">
        <f aca="false">G84*2</f>
        <v>2</v>
      </c>
      <c r="O84" s="0" t="n">
        <f aca="false">H84*3</f>
        <v>0</v>
      </c>
      <c r="P84" s="0" t="n">
        <f aca="false">I84*4</f>
        <v>0</v>
      </c>
      <c r="Q84" s="0" t="n">
        <f aca="false">J84*5</f>
        <v>0</v>
      </c>
      <c r="R84" s="0" t="n">
        <f aca="false">SUM(M84:Q84)</f>
        <v>2</v>
      </c>
      <c r="T84" s="0" t="str">
        <f aca="false">A84</f>
        <v>16-05-10</v>
      </c>
      <c r="U84" s="0" t="str">
        <f aca="false">B84</f>
        <v>MP1 prawy</v>
      </c>
      <c r="V84" s="0" t="str">
        <f aca="false">LEFT(D84,2)</f>
        <v>15</v>
      </c>
      <c r="W84" s="0" t="str">
        <f aca="false">E84</f>
        <v>D</v>
      </c>
      <c r="X84" s="0" t="n">
        <f aca="false">R84</f>
        <v>2</v>
      </c>
    </row>
    <row r="85" customFormat="false" ht="12.75" hidden="false" customHeight="false" outlineLevel="0" collapsed="false">
      <c r="A85" s="1" t="s">
        <v>45</v>
      </c>
      <c r="B85" s="2" t="s">
        <v>10</v>
      </c>
      <c r="C85" s="1" t="s">
        <v>11</v>
      </c>
      <c r="D85" s="0" t="s">
        <v>12</v>
      </c>
      <c r="E85" s="1" t="s">
        <v>1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M85" s="0" t="n">
        <f aca="false">F85</f>
        <v>0</v>
      </c>
      <c r="N85" s="0" t="n">
        <f aca="false">G85*2</f>
        <v>0</v>
      </c>
      <c r="O85" s="0" t="n">
        <f aca="false">H85*3</f>
        <v>0</v>
      </c>
      <c r="P85" s="0" t="n">
        <f aca="false">I85*4</f>
        <v>0</v>
      </c>
      <c r="Q85" s="0" t="n">
        <f aca="false">J85*5</f>
        <v>0</v>
      </c>
      <c r="R85" s="0" t="n">
        <f aca="false">SUM(M85:Q85)</f>
        <v>0</v>
      </c>
      <c r="T85" s="0" t="str">
        <f aca="false">A85</f>
        <v>16-05-10</v>
      </c>
      <c r="U85" s="0" t="str">
        <f aca="false">B85</f>
        <v>MP1 prawy</v>
      </c>
      <c r="V85" s="0" t="str">
        <f aca="false">LEFT(D85,2)</f>
        <v>12</v>
      </c>
      <c r="W85" s="0" t="str">
        <f aca="false">E85</f>
        <v>Mb</v>
      </c>
      <c r="X85" s="0" t="n">
        <f aca="false">R85</f>
        <v>0</v>
      </c>
    </row>
    <row r="86" customFormat="false" ht="12.75" hidden="false" customHeight="false" outlineLevel="0" collapsed="false">
      <c r="A86" s="1" t="s">
        <v>45</v>
      </c>
      <c r="B86" s="2" t="s">
        <v>10</v>
      </c>
      <c r="C86" s="1" t="s">
        <v>11</v>
      </c>
      <c r="D86" s="0" t="s">
        <v>14</v>
      </c>
      <c r="E86" s="1" t="s">
        <v>19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M86" s="0" t="n">
        <f aca="false">F86</f>
        <v>0</v>
      </c>
      <c r="N86" s="0" t="n">
        <f aca="false">G86*2</f>
        <v>0</v>
      </c>
      <c r="O86" s="0" t="n">
        <f aca="false">H86*3</f>
        <v>0</v>
      </c>
      <c r="P86" s="0" t="n">
        <f aca="false">I86*4</f>
        <v>0</v>
      </c>
      <c r="Q86" s="0" t="n">
        <f aca="false">J86*5</f>
        <v>0</v>
      </c>
      <c r="R86" s="0" t="n">
        <f aca="false">SUM(M86:Q86)</f>
        <v>0</v>
      </c>
      <c r="T86" s="0" t="str">
        <f aca="false">A86</f>
        <v>16-05-10</v>
      </c>
      <c r="U86" s="0" t="str">
        <f aca="false">B86</f>
        <v>MP1 prawy</v>
      </c>
      <c r="V86" s="0" t="str">
        <f aca="false">LEFT(D86,2)</f>
        <v>12</v>
      </c>
      <c r="W86" s="0" t="str">
        <f aca="false">E86</f>
        <v>Mb</v>
      </c>
      <c r="X86" s="0" t="n">
        <f aca="false">R86</f>
        <v>0</v>
      </c>
    </row>
    <row r="87" customFormat="false" ht="12.75" hidden="false" customHeight="false" outlineLevel="0" collapsed="false">
      <c r="A87" s="1" t="s">
        <v>45</v>
      </c>
      <c r="B87" s="2" t="s">
        <v>10</v>
      </c>
      <c r="C87" s="1" t="s">
        <v>11</v>
      </c>
      <c r="D87" s="0" t="s">
        <v>15</v>
      </c>
      <c r="E87" s="1" t="s">
        <v>1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M87" s="0" t="n">
        <f aca="false">F87</f>
        <v>0</v>
      </c>
      <c r="N87" s="0" t="n">
        <f aca="false">G87*2</f>
        <v>0</v>
      </c>
      <c r="O87" s="0" t="n">
        <f aca="false">H87*3</f>
        <v>0</v>
      </c>
      <c r="P87" s="0" t="n">
        <f aca="false">I87*4</f>
        <v>0</v>
      </c>
      <c r="Q87" s="0" t="n">
        <f aca="false">J87*5</f>
        <v>0</v>
      </c>
      <c r="R87" s="0" t="n">
        <f aca="false">SUM(M87:Q87)</f>
        <v>0</v>
      </c>
      <c r="T87" s="0" t="str">
        <f aca="false">A87</f>
        <v>16-05-10</v>
      </c>
      <c r="U87" s="0" t="str">
        <f aca="false">B87</f>
        <v>MP1 prawy</v>
      </c>
      <c r="V87" s="0" t="str">
        <f aca="false">LEFT(D87,2)</f>
        <v>12</v>
      </c>
      <c r="W87" s="0" t="str">
        <f aca="false">E87</f>
        <v>Mb</v>
      </c>
      <c r="X87" s="0" t="n">
        <f aca="false">R87</f>
        <v>0</v>
      </c>
    </row>
    <row r="88" customFormat="false" ht="12.75" hidden="false" customHeight="false" outlineLevel="0" collapsed="false">
      <c r="A88" s="1" t="s">
        <v>45</v>
      </c>
      <c r="B88" s="2" t="s">
        <v>10</v>
      </c>
      <c r="C88" s="1" t="s">
        <v>11</v>
      </c>
      <c r="D88" s="0" t="s">
        <v>17</v>
      </c>
      <c r="E88" s="1" t="s">
        <v>1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M88" s="0" t="n">
        <f aca="false">F88</f>
        <v>0</v>
      </c>
      <c r="N88" s="0" t="n">
        <f aca="false">G88*2</f>
        <v>0</v>
      </c>
      <c r="O88" s="0" t="n">
        <f aca="false">H88*3</f>
        <v>0</v>
      </c>
      <c r="P88" s="0" t="n">
        <f aca="false">I88*4</f>
        <v>0</v>
      </c>
      <c r="Q88" s="0" t="n">
        <f aca="false">J88*5</f>
        <v>0</v>
      </c>
      <c r="R88" s="0" t="n">
        <f aca="false">SUM(M88:Q88)</f>
        <v>0</v>
      </c>
      <c r="T88" s="0" t="str">
        <f aca="false">A88</f>
        <v>16-05-10</v>
      </c>
      <c r="U88" s="0" t="str">
        <f aca="false">B88</f>
        <v>MP1 prawy</v>
      </c>
      <c r="V88" s="0" t="str">
        <f aca="false">LEFT(D88,2)</f>
        <v>12</v>
      </c>
      <c r="W88" s="0" t="str">
        <f aca="false">E88</f>
        <v>Mb</v>
      </c>
      <c r="X88" s="0" t="n">
        <f aca="false">R88</f>
        <v>0</v>
      </c>
    </row>
    <row r="89" customFormat="false" ht="12.75" hidden="false" customHeight="false" outlineLevel="0" collapsed="false">
      <c r="A89" s="1" t="s">
        <v>45</v>
      </c>
      <c r="B89" s="2" t="s">
        <v>10</v>
      </c>
      <c r="C89" s="1" t="s">
        <v>11</v>
      </c>
      <c r="D89" s="0" t="s">
        <v>21</v>
      </c>
      <c r="E89" s="1" t="s">
        <v>19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M89" s="0" t="n">
        <f aca="false">F89</f>
        <v>0</v>
      </c>
      <c r="N89" s="0" t="n">
        <f aca="false">G89*2</f>
        <v>0</v>
      </c>
      <c r="O89" s="0" t="n">
        <f aca="false">H89*3</f>
        <v>0</v>
      </c>
      <c r="P89" s="0" t="n">
        <f aca="false">I89*4</f>
        <v>0</v>
      </c>
      <c r="Q89" s="0" t="n">
        <f aca="false">J89*5</f>
        <v>0</v>
      </c>
      <c r="R89" s="0" t="n">
        <f aca="false">SUM(M89:Q89)</f>
        <v>0</v>
      </c>
      <c r="T89" s="0" t="str">
        <f aca="false">A89</f>
        <v>16-05-10</v>
      </c>
      <c r="U89" s="0" t="str">
        <f aca="false">B89</f>
        <v>MP1 prawy</v>
      </c>
      <c r="V89" s="0" t="str">
        <f aca="false">LEFT(D89,2)</f>
        <v>13</v>
      </c>
      <c r="W89" s="0" t="str">
        <f aca="false">E89</f>
        <v>Mb</v>
      </c>
      <c r="X89" s="0" t="n">
        <f aca="false">R89</f>
        <v>0</v>
      </c>
    </row>
    <row r="90" customFormat="false" ht="12.75" hidden="false" customHeight="false" outlineLevel="0" collapsed="false">
      <c r="A90" s="1" t="s">
        <v>45</v>
      </c>
      <c r="B90" s="2" t="s">
        <v>10</v>
      </c>
      <c r="C90" s="1" t="s">
        <v>11</v>
      </c>
      <c r="D90" s="0" t="s">
        <v>24</v>
      </c>
      <c r="E90" s="1" t="s">
        <v>19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M90" s="0" t="n">
        <f aca="false">F90</f>
        <v>0</v>
      </c>
      <c r="N90" s="0" t="n">
        <f aca="false">G90*2</f>
        <v>0</v>
      </c>
      <c r="O90" s="0" t="n">
        <f aca="false">H90*3</f>
        <v>0</v>
      </c>
      <c r="P90" s="0" t="n">
        <f aca="false">I90*4</f>
        <v>0</v>
      </c>
      <c r="Q90" s="0" t="n">
        <f aca="false">J90*5</f>
        <v>0</v>
      </c>
      <c r="R90" s="0" t="n">
        <f aca="false">SUM(M90:Q90)</f>
        <v>0</v>
      </c>
      <c r="T90" s="0" t="str">
        <f aca="false">A90</f>
        <v>16-05-10</v>
      </c>
      <c r="U90" s="0" t="str">
        <f aca="false">B90</f>
        <v>MP1 prawy</v>
      </c>
      <c r="V90" s="0" t="str">
        <f aca="false">LEFT(D90,2)</f>
        <v>13</v>
      </c>
      <c r="W90" s="0" t="str">
        <f aca="false">E90</f>
        <v>Mb</v>
      </c>
      <c r="X90" s="0" t="n">
        <f aca="false">R90</f>
        <v>0</v>
      </c>
    </row>
    <row r="91" customFormat="false" ht="12.75" hidden="false" customHeight="false" outlineLevel="0" collapsed="false">
      <c r="A91" s="1" t="s">
        <v>45</v>
      </c>
      <c r="B91" s="2" t="s">
        <v>10</v>
      </c>
      <c r="C91" s="1" t="s">
        <v>11</v>
      </c>
      <c r="D91" s="0" t="s">
        <v>26</v>
      </c>
      <c r="E91" s="1" t="s">
        <v>19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M91" s="0" t="n">
        <f aca="false">F91</f>
        <v>0</v>
      </c>
      <c r="N91" s="0" t="n">
        <f aca="false">G91*2</f>
        <v>0</v>
      </c>
      <c r="O91" s="0" t="n">
        <f aca="false">H91*3</f>
        <v>0</v>
      </c>
      <c r="P91" s="0" t="n">
        <f aca="false">I91*4</f>
        <v>0</v>
      </c>
      <c r="Q91" s="0" t="n">
        <f aca="false">J91*5</f>
        <v>0</v>
      </c>
      <c r="R91" s="0" t="n">
        <f aca="false">SUM(M91:Q91)</f>
        <v>0</v>
      </c>
      <c r="T91" s="0" t="str">
        <f aca="false">A91</f>
        <v>16-05-10</v>
      </c>
      <c r="U91" s="0" t="str">
        <f aca="false">B91</f>
        <v>MP1 prawy</v>
      </c>
      <c r="V91" s="0" t="str">
        <f aca="false">LEFT(D91,2)</f>
        <v>13</v>
      </c>
      <c r="W91" s="0" t="str">
        <f aca="false">E91</f>
        <v>Mb</v>
      </c>
      <c r="X91" s="0" t="n">
        <f aca="false">R91</f>
        <v>0</v>
      </c>
    </row>
    <row r="92" customFormat="false" ht="12.75" hidden="false" customHeight="false" outlineLevel="0" collapsed="false">
      <c r="A92" s="1" t="s">
        <v>45</v>
      </c>
      <c r="B92" s="2" t="s">
        <v>10</v>
      </c>
      <c r="C92" s="1" t="s">
        <v>11</v>
      </c>
      <c r="D92" s="0" t="s">
        <v>28</v>
      </c>
      <c r="E92" s="1" t="s">
        <v>19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M92" s="0" t="n">
        <f aca="false">F92</f>
        <v>0</v>
      </c>
      <c r="N92" s="0" t="n">
        <f aca="false">G92*2</f>
        <v>0</v>
      </c>
      <c r="O92" s="0" t="n">
        <f aca="false">H92*3</f>
        <v>0</v>
      </c>
      <c r="P92" s="0" t="n">
        <f aca="false">I92*4</f>
        <v>0</v>
      </c>
      <c r="Q92" s="0" t="n">
        <f aca="false">J92*5</f>
        <v>0</v>
      </c>
      <c r="R92" s="0" t="n">
        <f aca="false">SUM(M92:Q92)</f>
        <v>0</v>
      </c>
      <c r="T92" s="0" t="str">
        <f aca="false">A92</f>
        <v>16-05-10</v>
      </c>
      <c r="U92" s="0" t="str">
        <f aca="false">B92</f>
        <v>MP1 prawy</v>
      </c>
      <c r="V92" s="0" t="str">
        <f aca="false">LEFT(D92,2)</f>
        <v>13</v>
      </c>
      <c r="W92" s="0" t="str">
        <f aca="false">E92</f>
        <v>Mb</v>
      </c>
      <c r="X92" s="0" t="n">
        <f aca="false">R92</f>
        <v>0</v>
      </c>
    </row>
    <row r="93" customFormat="false" ht="12.75" hidden="false" customHeight="false" outlineLevel="0" collapsed="false">
      <c r="A93" s="1" t="s">
        <v>45</v>
      </c>
      <c r="B93" s="2" t="s">
        <v>10</v>
      </c>
      <c r="C93" s="1" t="s">
        <v>11</v>
      </c>
      <c r="D93" s="0" t="s">
        <v>30</v>
      </c>
      <c r="E93" s="1" t="s">
        <v>19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M93" s="0" t="n">
        <f aca="false">F93</f>
        <v>0</v>
      </c>
      <c r="N93" s="0" t="n">
        <f aca="false">G93*2</f>
        <v>0</v>
      </c>
      <c r="O93" s="0" t="n">
        <f aca="false">H93*3</f>
        <v>0</v>
      </c>
      <c r="P93" s="0" t="n">
        <f aca="false">I93*4</f>
        <v>0</v>
      </c>
      <c r="Q93" s="0" t="n">
        <f aca="false">J93*5</f>
        <v>0</v>
      </c>
      <c r="R93" s="0" t="n">
        <f aca="false">SUM(M93:Q93)</f>
        <v>0</v>
      </c>
      <c r="T93" s="0" t="str">
        <f aca="false">A93</f>
        <v>16-05-10</v>
      </c>
      <c r="U93" s="0" t="str">
        <f aca="false">B93</f>
        <v>MP1 prawy</v>
      </c>
      <c r="V93" s="0" t="str">
        <f aca="false">LEFT(D93,2)</f>
        <v>14</v>
      </c>
      <c r="W93" s="0" t="str">
        <f aca="false">E93</f>
        <v>Mb</v>
      </c>
      <c r="X93" s="0" t="n">
        <f aca="false">R93</f>
        <v>0</v>
      </c>
    </row>
    <row r="94" customFormat="false" ht="12.75" hidden="false" customHeight="false" outlineLevel="0" collapsed="false">
      <c r="A94" s="1" t="s">
        <v>45</v>
      </c>
      <c r="B94" s="2" t="s">
        <v>10</v>
      </c>
      <c r="C94" s="1" t="s">
        <v>11</v>
      </c>
      <c r="D94" s="0" t="s">
        <v>32</v>
      </c>
      <c r="E94" s="1" t="s">
        <v>1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M94" s="0" t="n">
        <f aca="false">F94</f>
        <v>0</v>
      </c>
      <c r="N94" s="0" t="n">
        <f aca="false">G94*2</f>
        <v>0</v>
      </c>
      <c r="O94" s="0" t="n">
        <f aca="false">H94*3</f>
        <v>0</v>
      </c>
      <c r="P94" s="0" t="n">
        <f aca="false">I94*4</f>
        <v>0</v>
      </c>
      <c r="Q94" s="0" t="n">
        <f aca="false">J94*5</f>
        <v>0</v>
      </c>
      <c r="R94" s="0" t="n">
        <f aca="false">SUM(M94:Q94)</f>
        <v>0</v>
      </c>
      <c r="T94" s="0" t="str">
        <f aca="false">A94</f>
        <v>16-05-10</v>
      </c>
      <c r="U94" s="0" t="str">
        <f aca="false">B94</f>
        <v>MP1 prawy</v>
      </c>
      <c r="V94" s="0" t="str">
        <f aca="false">LEFT(D94,2)</f>
        <v>14</v>
      </c>
      <c r="W94" s="0" t="str">
        <f aca="false">E94</f>
        <v>Mb</v>
      </c>
      <c r="X94" s="0" t="n">
        <f aca="false">R94</f>
        <v>0</v>
      </c>
    </row>
    <row r="95" customFormat="false" ht="12.75" hidden="false" customHeight="false" outlineLevel="0" collapsed="false">
      <c r="A95" s="1" t="s">
        <v>45</v>
      </c>
      <c r="B95" s="2" t="s">
        <v>10</v>
      </c>
      <c r="C95" s="1" t="s">
        <v>11</v>
      </c>
      <c r="D95" s="0" t="s">
        <v>33</v>
      </c>
      <c r="E95" s="1" t="s">
        <v>19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M95" s="0" t="n">
        <f aca="false">F95</f>
        <v>0</v>
      </c>
      <c r="N95" s="0" t="n">
        <f aca="false">G95*2</f>
        <v>0</v>
      </c>
      <c r="O95" s="0" t="n">
        <f aca="false">H95*3</f>
        <v>0</v>
      </c>
      <c r="P95" s="0" t="n">
        <f aca="false">I95*4</f>
        <v>0</v>
      </c>
      <c r="Q95" s="0" t="n">
        <f aca="false">J95*5</f>
        <v>0</v>
      </c>
      <c r="R95" s="0" t="n">
        <f aca="false">SUM(M95:Q95)</f>
        <v>0</v>
      </c>
      <c r="T95" s="0" t="str">
        <f aca="false">A95</f>
        <v>16-05-10</v>
      </c>
      <c r="U95" s="0" t="str">
        <f aca="false">B95</f>
        <v>MP1 prawy</v>
      </c>
      <c r="V95" s="0" t="str">
        <f aca="false">LEFT(D95,2)</f>
        <v>14</v>
      </c>
      <c r="W95" s="0" t="str">
        <f aca="false">E95</f>
        <v>Mb</v>
      </c>
      <c r="X95" s="0" t="n">
        <f aca="false">R95</f>
        <v>0</v>
      </c>
    </row>
    <row r="96" customFormat="false" ht="12.75" hidden="false" customHeight="false" outlineLevel="0" collapsed="false">
      <c r="A96" s="1" t="s">
        <v>45</v>
      </c>
      <c r="B96" s="2" t="s">
        <v>10</v>
      </c>
      <c r="C96" s="1" t="s">
        <v>11</v>
      </c>
      <c r="D96" s="0" t="s">
        <v>34</v>
      </c>
      <c r="E96" s="1" t="s">
        <v>1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M96" s="0" t="n">
        <f aca="false">F96</f>
        <v>0</v>
      </c>
      <c r="N96" s="0" t="n">
        <f aca="false">G96*2</f>
        <v>0</v>
      </c>
      <c r="O96" s="0" t="n">
        <f aca="false">H96*3</f>
        <v>0</v>
      </c>
      <c r="P96" s="0" t="n">
        <f aca="false">I96*4</f>
        <v>0</v>
      </c>
      <c r="Q96" s="0" t="n">
        <f aca="false">J96*5</f>
        <v>0</v>
      </c>
      <c r="R96" s="0" t="n">
        <f aca="false">SUM(M96:Q96)</f>
        <v>0</v>
      </c>
      <c r="T96" s="0" t="str">
        <f aca="false">A96</f>
        <v>16-05-10</v>
      </c>
      <c r="U96" s="0" t="str">
        <f aca="false">B96</f>
        <v>MP1 prawy</v>
      </c>
      <c r="V96" s="0" t="str">
        <f aca="false">LEFT(D96,2)</f>
        <v>14</v>
      </c>
      <c r="W96" s="0" t="str">
        <f aca="false">E96</f>
        <v>Mb</v>
      </c>
      <c r="X96" s="0" t="n">
        <f aca="false">R96</f>
        <v>0</v>
      </c>
    </row>
    <row r="97" customFormat="false" ht="12.75" hidden="false" customHeight="false" outlineLevel="0" collapsed="false">
      <c r="A97" s="1" t="s">
        <v>45</v>
      </c>
      <c r="B97" s="2" t="s">
        <v>10</v>
      </c>
      <c r="C97" s="1" t="s">
        <v>11</v>
      </c>
      <c r="D97" s="0" t="s">
        <v>35</v>
      </c>
      <c r="E97" s="1" t="s">
        <v>19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M97" s="0" t="n">
        <f aca="false">F97</f>
        <v>0</v>
      </c>
      <c r="N97" s="0" t="n">
        <f aca="false">G97*2</f>
        <v>0</v>
      </c>
      <c r="O97" s="0" t="n">
        <f aca="false">H97*3</f>
        <v>0</v>
      </c>
      <c r="P97" s="0" t="n">
        <f aca="false">I97*4</f>
        <v>0</v>
      </c>
      <c r="Q97" s="0" t="n">
        <f aca="false">J97*5</f>
        <v>0</v>
      </c>
      <c r="R97" s="0" t="n">
        <f aca="false">SUM(M97:Q97)</f>
        <v>0</v>
      </c>
      <c r="T97" s="0" t="str">
        <f aca="false">A97</f>
        <v>16-05-10</v>
      </c>
      <c r="U97" s="0" t="str">
        <f aca="false">B97</f>
        <v>MP1 prawy</v>
      </c>
      <c r="V97" s="0" t="str">
        <f aca="false">LEFT(D97,2)</f>
        <v>15</v>
      </c>
      <c r="W97" s="0" t="str">
        <f aca="false">E97</f>
        <v>Mb</v>
      </c>
      <c r="X97" s="0" t="n">
        <f aca="false">R97</f>
        <v>0</v>
      </c>
    </row>
    <row r="98" customFormat="false" ht="12.75" hidden="false" customHeight="false" outlineLevel="0" collapsed="false">
      <c r="A98" s="1" t="s">
        <v>45</v>
      </c>
      <c r="B98" s="2" t="s">
        <v>10</v>
      </c>
      <c r="C98" s="1" t="s">
        <v>11</v>
      </c>
      <c r="D98" s="16" t="s">
        <v>36</v>
      </c>
      <c r="E98" s="1" t="s">
        <v>19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M98" s="0" t="n">
        <f aca="false">F98</f>
        <v>0</v>
      </c>
      <c r="N98" s="0" t="n">
        <f aca="false">G98*2</f>
        <v>0</v>
      </c>
      <c r="O98" s="0" t="n">
        <f aca="false">H98*3</f>
        <v>0</v>
      </c>
      <c r="P98" s="0" t="n">
        <f aca="false">I98*4</f>
        <v>0</v>
      </c>
      <c r="Q98" s="0" t="n">
        <f aca="false">J98*5</f>
        <v>0</v>
      </c>
      <c r="R98" s="0" t="n">
        <f aca="false">SUM(M98:Q98)</f>
        <v>0</v>
      </c>
      <c r="T98" s="0" t="str">
        <f aca="false">A98</f>
        <v>16-05-10</v>
      </c>
      <c r="U98" s="0" t="str">
        <f aca="false">B98</f>
        <v>MP1 prawy</v>
      </c>
      <c r="V98" s="0" t="str">
        <f aca="false">LEFT(D98,2)</f>
        <v>15</v>
      </c>
      <c r="W98" s="0" t="str">
        <f aca="false">E98</f>
        <v>Mb</v>
      </c>
      <c r="X98" s="0" t="n">
        <f aca="false">R98</f>
        <v>0</v>
      </c>
    </row>
    <row r="99" customFormat="false" ht="12.75" hidden="false" customHeight="false" outlineLevel="0" collapsed="false">
      <c r="A99" s="1" t="s">
        <v>45</v>
      </c>
      <c r="B99" s="2" t="s">
        <v>10</v>
      </c>
      <c r="C99" s="1" t="s">
        <v>11</v>
      </c>
      <c r="D99" s="0" t="s">
        <v>38</v>
      </c>
      <c r="E99" s="1" t="s">
        <v>19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M99" s="0" t="n">
        <f aca="false">F99</f>
        <v>0</v>
      </c>
      <c r="N99" s="0" t="n">
        <f aca="false">G99*2</f>
        <v>0</v>
      </c>
      <c r="O99" s="0" t="n">
        <f aca="false">H99*3</f>
        <v>0</v>
      </c>
      <c r="P99" s="0" t="n">
        <f aca="false">I99*4</f>
        <v>0</v>
      </c>
      <c r="Q99" s="0" t="n">
        <f aca="false">J99*5</f>
        <v>0</v>
      </c>
      <c r="R99" s="0" t="n">
        <f aca="false">SUM(M99:Q99)</f>
        <v>0</v>
      </c>
      <c r="T99" s="0" t="str">
        <f aca="false">A99</f>
        <v>16-05-10</v>
      </c>
      <c r="U99" s="0" t="str">
        <f aca="false">B99</f>
        <v>MP1 prawy</v>
      </c>
      <c r="V99" s="0" t="str">
        <f aca="false">LEFT(D99,2)</f>
        <v>15</v>
      </c>
      <c r="W99" s="0" t="str">
        <f aca="false">E99</f>
        <v>Mb</v>
      </c>
      <c r="X99" s="0" t="n">
        <f aca="false">R99</f>
        <v>0</v>
      </c>
    </row>
    <row r="100" customFormat="false" ht="12.75" hidden="false" customHeight="false" outlineLevel="0" collapsed="false">
      <c r="A100" s="1" t="s">
        <v>45</v>
      </c>
      <c r="B100" s="2" t="s">
        <v>10</v>
      </c>
      <c r="C100" s="1" t="s">
        <v>11</v>
      </c>
      <c r="D100" s="0" t="s">
        <v>40</v>
      </c>
      <c r="E100" s="1" t="s">
        <v>19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M100" s="0" t="n">
        <f aca="false">F100</f>
        <v>0</v>
      </c>
      <c r="N100" s="0" t="n">
        <f aca="false">G100*2</f>
        <v>0</v>
      </c>
      <c r="O100" s="0" t="n">
        <f aca="false">H100*3</f>
        <v>0</v>
      </c>
      <c r="P100" s="0" t="n">
        <f aca="false">I100*4</f>
        <v>0</v>
      </c>
      <c r="Q100" s="0" t="n">
        <f aca="false">J100*5</f>
        <v>0</v>
      </c>
      <c r="R100" s="0" t="n">
        <f aca="false">SUM(M100:Q100)</f>
        <v>0</v>
      </c>
      <c r="T100" s="0" t="str">
        <f aca="false">A100</f>
        <v>16-05-10</v>
      </c>
      <c r="U100" s="0" t="str">
        <f aca="false">B100</f>
        <v>MP1 prawy</v>
      </c>
      <c r="V100" s="0" t="str">
        <f aca="false">LEFT(D100,2)</f>
        <v>15</v>
      </c>
      <c r="W100" s="0" t="str">
        <f aca="false">E100</f>
        <v>Mb</v>
      </c>
      <c r="X100" s="0" t="n">
        <f aca="false">R100</f>
        <v>0</v>
      </c>
    </row>
    <row r="101" customFormat="false" ht="12.75" hidden="false" customHeight="false" outlineLevel="0" collapsed="false">
      <c r="A101" s="1" t="s">
        <v>9</v>
      </c>
      <c r="B101" s="2" t="s">
        <v>22</v>
      </c>
      <c r="C101" s="1" t="s">
        <v>11</v>
      </c>
      <c r="D101" s="0" t="s">
        <v>12</v>
      </c>
      <c r="E101" s="1" t="s">
        <v>13</v>
      </c>
      <c r="F101" s="0" t="n">
        <v>43</v>
      </c>
      <c r="G101" s="0" t="n">
        <v>45</v>
      </c>
      <c r="H101" s="0" t="n">
        <v>8</v>
      </c>
      <c r="I101" s="0" t="n">
        <v>4</v>
      </c>
      <c r="J101" s="0" t="n">
        <v>1</v>
      </c>
      <c r="M101" s="0" t="n">
        <f aca="false">F101</f>
        <v>43</v>
      </c>
      <c r="N101" s="0" t="n">
        <f aca="false">G101*2</f>
        <v>90</v>
      </c>
      <c r="O101" s="0" t="n">
        <f aca="false">H101*3</f>
        <v>24</v>
      </c>
      <c r="P101" s="0" t="n">
        <f aca="false">I101*4</f>
        <v>16</v>
      </c>
      <c r="Q101" s="0" t="n">
        <f aca="false">J101*5</f>
        <v>5</v>
      </c>
      <c r="R101" s="0" t="n">
        <f aca="false">SUM(M101:Q101)</f>
        <v>178</v>
      </c>
      <c r="T101" s="0" t="str">
        <f aca="false">A101</f>
        <v>15-05-10</v>
      </c>
      <c r="U101" s="0" t="str">
        <f aca="false">B101</f>
        <v>MP1 lewy</v>
      </c>
      <c r="V101" s="0" t="str">
        <f aca="false">LEFT(D101,2)</f>
        <v>12</v>
      </c>
      <c r="W101" s="0" t="str">
        <f aca="false">E101</f>
        <v>O</v>
      </c>
      <c r="X101" s="0" t="n">
        <f aca="false">R101</f>
        <v>178</v>
      </c>
    </row>
    <row r="102" customFormat="false" ht="12.75" hidden="false" customHeight="false" outlineLevel="0" collapsed="false">
      <c r="A102" s="1" t="s">
        <v>9</v>
      </c>
      <c r="B102" s="2" t="s">
        <v>22</v>
      </c>
      <c r="C102" s="1" t="s">
        <v>11</v>
      </c>
      <c r="D102" s="0" t="s">
        <v>14</v>
      </c>
      <c r="E102" s="1" t="s">
        <v>13</v>
      </c>
      <c r="F102" s="0" t="n">
        <v>34</v>
      </c>
      <c r="G102" s="0" t="n">
        <v>62</v>
      </c>
      <c r="H102" s="0" t="n">
        <v>43</v>
      </c>
      <c r="I102" s="0" t="n">
        <v>1</v>
      </c>
      <c r="J102" s="0" t="n">
        <v>0</v>
      </c>
      <c r="M102" s="0" t="n">
        <f aca="false">F102</f>
        <v>34</v>
      </c>
      <c r="N102" s="0" t="n">
        <f aca="false">G102*2</f>
        <v>124</v>
      </c>
      <c r="O102" s="0" t="n">
        <f aca="false">H102*3</f>
        <v>129</v>
      </c>
      <c r="P102" s="0" t="n">
        <f aca="false">I102*4</f>
        <v>4</v>
      </c>
      <c r="Q102" s="0" t="n">
        <f aca="false">J102*5</f>
        <v>0</v>
      </c>
      <c r="R102" s="0" t="n">
        <f aca="false">SUM(M102:Q102)</f>
        <v>291</v>
      </c>
      <c r="T102" s="0" t="str">
        <f aca="false">A102</f>
        <v>15-05-10</v>
      </c>
      <c r="U102" s="0" t="str">
        <f aca="false">B102</f>
        <v>MP1 lewy</v>
      </c>
      <c r="V102" s="0" t="str">
        <f aca="false">LEFT(D102,2)</f>
        <v>12</v>
      </c>
      <c r="W102" s="0" t="str">
        <f aca="false">E102</f>
        <v>O</v>
      </c>
      <c r="X102" s="0" t="n">
        <f aca="false">R102</f>
        <v>291</v>
      </c>
    </row>
    <row r="103" customFormat="false" ht="12.75" hidden="false" customHeight="false" outlineLevel="0" collapsed="false">
      <c r="A103" s="1" t="s">
        <v>9</v>
      </c>
      <c r="B103" s="2" t="s">
        <v>22</v>
      </c>
      <c r="C103" s="1" t="s">
        <v>11</v>
      </c>
      <c r="D103" s="0" t="s">
        <v>15</v>
      </c>
      <c r="E103" s="1" t="s">
        <v>13</v>
      </c>
      <c r="F103" s="0" t="n">
        <v>42</v>
      </c>
      <c r="G103" s="0" t="n">
        <v>68</v>
      </c>
      <c r="H103" s="0" t="n">
        <v>26</v>
      </c>
      <c r="I103" s="0" t="n">
        <v>8</v>
      </c>
      <c r="J103" s="0" t="n">
        <v>4</v>
      </c>
      <c r="M103" s="0" t="n">
        <f aca="false">F103</f>
        <v>42</v>
      </c>
      <c r="N103" s="0" t="n">
        <f aca="false">G103*2</f>
        <v>136</v>
      </c>
      <c r="O103" s="0" t="n">
        <f aca="false">H103*3</f>
        <v>78</v>
      </c>
      <c r="P103" s="0" t="n">
        <f aca="false">I103*4</f>
        <v>32</v>
      </c>
      <c r="Q103" s="0" t="n">
        <f aca="false">J103*5</f>
        <v>20</v>
      </c>
      <c r="R103" s="0" t="n">
        <f aca="false">SUM(M103:Q103)</f>
        <v>308</v>
      </c>
      <c r="T103" s="0" t="str">
        <f aca="false">A103</f>
        <v>15-05-10</v>
      </c>
      <c r="U103" s="0" t="str">
        <f aca="false">B103</f>
        <v>MP1 lewy</v>
      </c>
      <c r="V103" s="0" t="str">
        <f aca="false">LEFT(D103,2)</f>
        <v>12</v>
      </c>
      <c r="W103" s="0" t="str">
        <f aca="false">E103</f>
        <v>O</v>
      </c>
      <c r="X103" s="0" t="n">
        <f aca="false">R103</f>
        <v>308</v>
      </c>
    </row>
    <row r="104" customFormat="false" ht="12.75" hidden="false" customHeight="false" outlineLevel="0" collapsed="false">
      <c r="A104" s="1" t="s">
        <v>9</v>
      </c>
      <c r="B104" s="2" t="s">
        <v>22</v>
      </c>
      <c r="C104" s="1" t="s">
        <v>11</v>
      </c>
      <c r="D104" s="0" t="s">
        <v>17</v>
      </c>
      <c r="E104" s="1" t="s">
        <v>13</v>
      </c>
      <c r="F104" s="0" t="n">
        <v>31</v>
      </c>
      <c r="G104" s="0" t="n">
        <v>35</v>
      </c>
      <c r="H104" s="0" t="n">
        <v>10</v>
      </c>
      <c r="I104" s="0" t="n">
        <v>5</v>
      </c>
      <c r="J104" s="0" t="n">
        <v>0</v>
      </c>
      <c r="M104" s="0" t="n">
        <f aca="false">F104</f>
        <v>31</v>
      </c>
      <c r="N104" s="0" t="n">
        <f aca="false">G104*2</f>
        <v>70</v>
      </c>
      <c r="O104" s="0" t="n">
        <f aca="false">H104*3</f>
        <v>30</v>
      </c>
      <c r="P104" s="0" t="n">
        <f aca="false">I104*4</f>
        <v>20</v>
      </c>
      <c r="Q104" s="0" t="n">
        <f aca="false">J104*5</f>
        <v>0</v>
      </c>
      <c r="R104" s="0" t="n">
        <f aca="false">SUM(M104:Q104)</f>
        <v>151</v>
      </c>
      <c r="T104" s="0" t="str">
        <f aca="false">A104</f>
        <v>15-05-10</v>
      </c>
      <c r="U104" s="0" t="str">
        <f aca="false">B104</f>
        <v>MP1 lewy</v>
      </c>
      <c r="V104" s="0" t="str">
        <f aca="false">LEFT(D104,2)</f>
        <v>12</v>
      </c>
      <c r="W104" s="0" t="str">
        <f aca="false">E104</f>
        <v>O</v>
      </c>
      <c r="X104" s="0" t="n">
        <f aca="false">R104</f>
        <v>151</v>
      </c>
    </row>
    <row r="105" customFormat="false" ht="12.75" hidden="false" customHeight="false" outlineLevel="0" collapsed="false">
      <c r="A105" s="1" t="s">
        <v>9</v>
      </c>
      <c r="B105" s="2" t="s">
        <v>22</v>
      </c>
      <c r="C105" s="1" t="s">
        <v>11</v>
      </c>
      <c r="D105" s="0" t="s">
        <v>21</v>
      </c>
      <c r="E105" s="1" t="s">
        <v>13</v>
      </c>
      <c r="F105" s="0" t="n">
        <v>41</v>
      </c>
      <c r="G105" s="0" t="n">
        <v>75</v>
      </c>
      <c r="H105" s="0" t="n">
        <v>17</v>
      </c>
      <c r="I105" s="0" t="n">
        <v>3</v>
      </c>
      <c r="J105" s="0" t="n">
        <v>0</v>
      </c>
      <c r="M105" s="0" t="n">
        <f aca="false">F105</f>
        <v>41</v>
      </c>
      <c r="N105" s="0" t="n">
        <f aca="false">G105*2</f>
        <v>150</v>
      </c>
      <c r="O105" s="0" t="n">
        <f aca="false">H105*3</f>
        <v>51</v>
      </c>
      <c r="P105" s="0" t="n">
        <f aca="false">I105*4</f>
        <v>12</v>
      </c>
      <c r="Q105" s="0" t="n">
        <f aca="false">J105*5</f>
        <v>0</v>
      </c>
      <c r="R105" s="0" t="n">
        <f aca="false">SUM(M105:Q105)</f>
        <v>254</v>
      </c>
      <c r="T105" s="0" t="str">
        <f aca="false">A105</f>
        <v>15-05-10</v>
      </c>
      <c r="U105" s="0" t="str">
        <f aca="false">B105</f>
        <v>MP1 lewy</v>
      </c>
      <c r="V105" s="0" t="str">
        <f aca="false">LEFT(D105,2)</f>
        <v>13</v>
      </c>
      <c r="W105" s="0" t="str">
        <f aca="false">E105</f>
        <v>O</v>
      </c>
      <c r="X105" s="0" t="n">
        <f aca="false">R105</f>
        <v>254</v>
      </c>
    </row>
    <row r="106" customFormat="false" ht="12.75" hidden="false" customHeight="false" outlineLevel="0" collapsed="false">
      <c r="A106" s="1" t="s">
        <v>9</v>
      </c>
      <c r="B106" s="2" t="s">
        <v>22</v>
      </c>
      <c r="C106" s="1" t="s">
        <v>11</v>
      </c>
      <c r="D106" s="0" t="s">
        <v>24</v>
      </c>
      <c r="E106" s="1" t="s">
        <v>13</v>
      </c>
      <c r="F106" s="0" t="n">
        <v>38</v>
      </c>
      <c r="G106" s="0" t="n">
        <v>62</v>
      </c>
      <c r="H106" s="0" t="n">
        <v>12</v>
      </c>
      <c r="I106" s="0" t="n">
        <v>8</v>
      </c>
      <c r="J106" s="0" t="n">
        <v>1</v>
      </c>
      <c r="M106" s="0" t="n">
        <f aca="false">F106</f>
        <v>38</v>
      </c>
      <c r="N106" s="0" t="n">
        <f aca="false">G106*2</f>
        <v>124</v>
      </c>
      <c r="O106" s="0" t="n">
        <f aca="false">H106*3</f>
        <v>36</v>
      </c>
      <c r="P106" s="0" t="n">
        <f aca="false">I106*4</f>
        <v>32</v>
      </c>
      <c r="Q106" s="0" t="n">
        <f aca="false">J106*5</f>
        <v>5</v>
      </c>
      <c r="R106" s="0" t="n">
        <f aca="false">SUM(M106:Q106)</f>
        <v>235</v>
      </c>
      <c r="T106" s="0" t="str">
        <f aca="false">A106</f>
        <v>15-05-10</v>
      </c>
      <c r="U106" s="0" t="str">
        <f aca="false">B106</f>
        <v>MP1 lewy</v>
      </c>
      <c r="V106" s="0" t="str">
        <f aca="false">LEFT(D106,2)</f>
        <v>13</v>
      </c>
      <c r="W106" s="0" t="str">
        <f aca="false">E106</f>
        <v>O</v>
      </c>
      <c r="X106" s="0" t="n">
        <f aca="false">R106</f>
        <v>235</v>
      </c>
    </row>
    <row r="107" customFormat="false" ht="12.75" hidden="false" customHeight="false" outlineLevel="0" collapsed="false">
      <c r="A107" s="1" t="s">
        <v>9</v>
      </c>
      <c r="B107" s="2" t="s">
        <v>22</v>
      </c>
      <c r="C107" s="1" t="s">
        <v>11</v>
      </c>
      <c r="D107" s="0" t="s">
        <v>26</v>
      </c>
      <c r="E107" s="1" t="s">
        <v>13</v>
      </c>
      <c r="F107" s="0" t="n">
        <v>47</v>
      </c>
      <c r="G107" s="0" t="n">
        <v>55</v>
      </c>
      <c r="H107" s="0" t="n">
        <v>12</v>
      </c>
      <c r="I107" s="0" t="n">
        <v>5</v>
      </c>
      <c r="J107" s="0" t="n">
        <v>0</v>
      </c>
      <c r="M107" s="0" t="n">
        <f aca="false">F107</f>
        <v>47</v>
      </c>
      <c r="N107" s="0" t="n">
        <f aca="false">G107*2</f>
        <v>110</v>
      </c>
      <c r="O107" s="0" t="n">
        <f aca="false">H107*3</f>
        <v>36</v>
      </c>
      <c r="P107" s="0" t="n">
        <f aca="false">I107*4</f>
        <v>20</v>
      </c>
      <c r="Q107" s="0" t="n">
        <f aca="false">J107*5</f>
        <v>0</v>
      </c>
      <c r="R107" s="0" t="n">
        <f aca="false">SUM(M107:Q107)</f>
        <v>213</v>
      </c>
      <c r="T107" s="0" t="str">
        <f aca="false">A107</f>
        <v>15-05-10</v>
      </c>
      <c r="U107" s="0" t="str">
        <f aca="false">B107</f>
        <v>MP1 lewy</v>
      </c>
      <c r="V107" s="0" t="str">
        <f aca="false">LEFT(D107,2)</f>
        <v>13</v>
      </c>
      <c r="W107" s="0" t="str">
        <f aca="false">E107</f>
        <v>O</v>
      </c>
      <c r="X107" s="0" t="n">
        <f aca="false">R107</f>
        <v>213</v>
      </c>
    </row>
    <row r="108" customFormat="false" ht="12.75" hidden="false" customHeight="false" outlineLevel="0" collapsed="false">
      <c r="A108" s="1" t="s">
        <v>9</v>
      </c>
      <c r="B108" s="2" t="s">
        <v>22</v>
      </c>
      <c r="C108" s="1" t="s">
        <v>11</v>
      </c>
      <c r="D108" s="0" t="s">
        <v>28</v>
      </c>
      <c r="E108" s="1" t="s">
        <v>13</v>
      </c>
      <c r="F108" s="0" t="n">
        <v>45</v>
      </c>
      <c r="G108" s="0" t="n">
        <v>53</v>
      </c>
      <c r="H108" s="0" t="n">
        <v>17</v>
      </c>
      <c r="I108" s="0" t="n">
        <v>2</v>
      </c>
      <c r="J108" s="0" t="n">
        <v>1</v>
      </c>
      <c r="M108" s="0" t="n">
        <f aca="false">F108</f>
        <v>45</v>
      </c>
      <c r="N108" s="0" t="n">
        <f aca="false">G108*2</f>
        <v>106</v>
      </c>
      <c r="O108" s="0" t="n">
        <f aca="false">H108*3</f>
        <v>51</v>
      </c>
      <c r="P108" s="0" t="n">
        <f aca="false">I108*4</f>
        <v>8</v>
      </c>
      <c r="Q108" s="0" t="n">
        <f aca="false">J108*5</f>
        <v>5</v>
      </c>
      <c r="R108" s="0" t="n">
        <f aca="false">SUM(M108:Q108)</f>
        <v>215</v>
      </c>
      <c r="T108" s="0" t="str">
        <f aca="false">A108</f>
        <v>15-05-10</v>
      </c>
      <c r="U108" s="0" t="str">
        <f aca="false">B108</f>
        <v>MP1 lewy</v>
      </c>
      <c r="V108" s="0" t="str">
        <f aca="false">LEFT(D108,2)</f>
        <v>13</v>
      </c>
      <c r="W108" s="0" t="str">
        <f aca="false">E108</f>
        <v>O</v>
      </c>
      <c r="X108" s="0" t="n">
        <f aca="false">R108</f>
        <v>215</v>
      </c>
    </row>
    <row r="109" customFormat="false" ht="12.75" hidden="false" customHeight="false" outlineLevel="0" collapsed="false">
      <c r="A109" s="1" t="s">
        <v>9</v>
      </c>
      <c r="B109" s="2" t="s">
        <v>22</v>
      </c>
      <c r="C109" s="1" t="s">
        <v>11</v>
      </c>
      <c r="D109" s="0" t="s">
        <v>30</v>
      </c>
      <c r="E109" s="1" t="s">
        <v>13</v>
      </c>
      <c r="F109" s="0" t="n">
        <v>40</v>
      </c>
      <c r="G109" s="0" t="n">
        <v>69</v>
      </c>
      <c r="H109" s="0" t="n">
        <v>20</v>
      </c>
      <c r="I109" s="0" t="n">
        <v>6</v>
      </c>
      <c r="J109" s="0" t="n">
        <v>2</v>
      </c>
      <c r="M109" s="0" t="n">
        <f aca="false">F109</f>
        <v>40</v>
      </c>
      <c r="N109" s="0" t="n">
        <f aca="false">G109*2</f>
        <v>138</v>
      </c>
      <c r="O109" s="0" t="n">
        <f aca="false">H109*3</f>
        <v>60</v>
      </c>
      <c r="P109" s="0" t="n">
        <f aca="false">I109*4</f>
        <v>24</v>
      </c>
      <c r="Q109" s="0" t="n">
        <f aca="false">J109*5</f>
        <v>10</v>
      </c>
      <c r="R109" s="0" t="n">
        <f aca="false">SUM(M109:Q109)</f>
        <v>272</v>
      </c>
      <c r="T109" s="0" t="str">
        <f aca="false">A109</f>
        <v>15-05-10</v>
      </c>
      <c r="U109" s="0" t="str">
        <f aca="false">B109</f>
        <v>MP1 lewy</v>
      </c>
      <c r="V109" s="0" t="str">
        <f aca="false">LEFT(D109,2)</f>
        <v>14</v>
      </c>
      <c r="W109" s="0" t="str">
        <f aca="false">E109</f>
        <v>O</v>
      </c>
      <c r="X109" s="0" t="n">
        <f aca="false">R109</f>
        <v>272</v>
      </c>
    </row>
    <row r="110" customFormat="false" ht="12.75" hidden="false" customHeight="false" outlineLevel="0" collapsed="false">
      <c r="A110" s="1" t="s">
        <v>9</v>
      </c>
      <c r="B110" s="2" t="s">
        <v>22</v>
      </c>
      <c r="C110" s="1" t="s">
        <v>11</v>
      </c>
      <c r="D110" s="0" t="s">
        <v>32</v>
      </c>
      <c r="E110" s="1" t="s">
        <v>13</v>
      </c>
      <c r="F110" s="0" t="n">
        <v>44</v>
      </c>
      <c r="G110" s="0" t="n">
        <v>63</v>
      </c>
      <c r="H110" s="0" t="n">
        <v>20</v>
      </c>
      <c r="I110" s="0" t="n">
        <v>6</v>
      </c>
      <c r="J110" s="0" t="n">
        <v>2</v>
      </c>
      <c r="M110" s="0" t="n">
        <f aca="false">F110</f>
        <v>44</v>
      </c>
      <c r="N110" s="0" t="n">
        <f aca="false">G110*2</f>
        <v>126</v>
      </c>
      <c r="O110" s="0" t="n">
        <f aca="false">H110*3</f>
        <v>60</v>
      </c>
      <c r="P110" s="0" t="n">
        <f aca="false">I110*4</f>
        <v>24</v>
      </c>
      <c r="Q110" s="0" t="n">
        <f aca="false">J110*5</f>
        <v>10</v>
      </c>
      <c r="R110" s="0" t="n">
        <f aca="false">SUM(M110:Q110)</f>
        <v>264</v>
      </c>
      <c r="T110" s="0" t="str">
        <f aca="false">A110</f>
        <v>15-05-10</v>
      </c>
      <c r="U110" s="0" t="str">
        <f aca="false">B110</f>
        <v>MP1 lewy</v>
      </c>
      <c r="V110" s="0" t="str">
        <f aca="false">LEFT(D110,2)</f>
        <v>14</v>
      </c>
      <c r="W110" s="0" t="str">
        <f aca="false">E110</f>
        <v>O</v>
      </c>
      <c r="X110" s="0" t="n">
        <f aca="false">R110</f>
        <v>264</v>
      </c>
    </row>
    <row r="111" customFormat="false" ht="12.75" hidden="false" customHeight="false" outlineLevel="0" collapsed="false">
      <c r="A111" s="1" t="s">
        <v>9</v>
      </c>
      <c r="B111" s="2" t="s">
        <v>22</v>
      </c>
      <c r="C111" s="1" t="s">
        <v>11</v>
      </c>
      <c r="D111" s="0" t="s">
        <v>33</v>
      </c>
      <c r="E111" s="1" t="s">
        <v>13</v>
      </c>
      <c r="F111" s="0" t="n">
        <v>30</v>
      </c>
      <c r="G111" s="0" t="n">
        <v>52</v>
      </c>
      <c r="H111" s="0" t="n">
        <v>13</v>
      </c>
      <c r="I111" s="0" t="n">
        <v>3</v>
      </c>
      <c r="J111" s="0" t="n">
        <v>0</v>
      </c>
      <c r="M111" s="0" t="n">
        <f aca="false">F111</f>
        <v>30</v>
      </c>
      <c r="N111" s="0" t="n">
        <f aca="false">G111*2</f>
        <v>104</v>
      </c>
      <c r="O111" s="0" t="n">
        <f aca="false">H111*3</f>
        <v>39</v>
      </c>
      <c r="P111" s="0" t="n">
        <f aca="false">I111*4</f>
        <v>12</v>
      </c>
      <c r="Q111" s="0" t="n">
        <f aca="false">J111*5</f>
        <v>0</v>
      </c>
      <c r="R111" s="0" t="n">
        <f aca="false">SUM(M111:Q111)</f>
        <v>185</v>
      </c>
      <c r="T111" s="0" t="str">
        <f aca="false">A111</f>
        <v>15-05-10</v>
      </c>
      <c r="U111" s="0" t="str">
        <f aca="false">B111</f>
        <v>MP1 lewy</v>
      </c>
      <c r="V111" s="0" t="str">
        <f aca="false">LEFT(D111,2)</f>
        <v>14</v>
      </c>
      <c r="W111" s="0" t="str">
        <f aca="false">E111</f>
        <v>O</v>
      </c>
      <c r="X111" s="0" t="n">
        <f aca="false">R111</f>
        <v>185</v>
      </c>
    </row>
    <row r="112" customFormat="false" ht="12.75" hidden="false" customHeight="false" outlineLevel="0" collapsed="false">
      <c r="A112" s="1" t="s">
        <v>9</v>
      </c>
      <c r="B112" s="2" t="s">
        <v>22</v>
      </c>
      <c r="C112" s="1" t="s">
        <v>11</v>
      </c>
      <c r="D112" s="0" t="s">
        <v>34</v>
      </c>
      <c r="E112" s="1" t="s">
        <v>13</v>
      </c>
      <c r="F112" s="0" t="n">
        <v>46</v>
      </c>
      <c r="G112" s="0" t="n">
        <v>53</v>
      </c>
      <c r="H112" s="0" t="n">
        <v>18</v>
      </c>
      <c r="I112" s="0" t="n">
        <v>6</v>
      </c>
      <c r="J112" s="0" t="n">
        <v>2</v>
      </c>
      <c r="M112" s="0" t="n">
        <f aca="false">F112</f>
        <v>46</v>
      </c>
      <c r="N112" s="0" t="n">
        <f aca="false">G112*2</f>
        <v>106</v>
      </c>
      <c r="O112" s="0" t="n">
        <f aca="false">H112*3</f>
        <v>54</v>
      </c>
      <c r="P112" s="0" t="n">
        <f aca="false">I112*4</f>
        <v>24</v>
      </c>
      <c r="Q112" s="0" t="n">
        <f aca="false">J112*5</f>
        <v>10</v>
      </c>
      <c r="R112" s="0" t="n">
        <f aca="false">SUM(M112:Q112)</f>
        <v>240</v>
      </c>
      <c r="T112" s="0" t="str">
        <f aca="false">A112</f>
        <v>15-05-10</v>
      </c>
      <c r="U112" s="0" t="str">
        <f aca="false">B112</f>
        <v>MP1 lewy</v>
      </c>
      <c r="V112" s="0" t="str">
        <f aca="false">LEFT(D112,2)</f>
        <v>14</v>
      </c>
      <c r="W112" s="0" t="str">
        <f aca="false">E112</f>
        <v>O</v>
      </c>
      <c r="X112" s="0" t="n">
        <f aca="false">R112</f>
        <v>240</v>
      </c>
    </row>
    <row r="113" customFormat="false" ht="12.75" hidden="false" customHeight="false" outlineLevel="0" collapsed="false">
      <c r="A113" s="1" t="s">
        <v>9</v>
      </c>
      <c r="B113" s="2" t="s">
        <v>22</v>
      </c>
      <c r="C113" s="1" t="s">
        <v>11</v>
      </c>
      <c r="D113" s="0" t="s">
        <v>35</v>
      </c>
      <c r="E113" s="1" t="s">
        <v>13</v>
      </c>
      <c r="F113" s="0" t="n">
        <v>52</v>
      </c>
      <c r="G113" s="0" t="n">
        <v>68</v>
      </c>
      <c r="H113" s="0" t="n">
        <v>10</v>
      </c>
      <c r="I113" s="0" t="n">
        <v>6</v>
      </c>
      <c r="J113" s="0" t="n">
        <v>3</v>
      </c>
      <c r="M113" s="0" t="n">
        <f aca="false">F113</f>
        <v>52</v>
      </c>
      <c r="N113" s="0" t="n">
        <f aca="false">G113*2</f>
        <v>136</v>
      </c>
      <c r="O113" s="0" t="n">
        <f aca="false">H113*3</f>
        <v>30</v>
      </c>
      <c r="P113" s="0" t="n">
        <f aca="false">I113*4</f>
        <v>24</v>
      </c>
      <c r="Q113" s="0" t="n">
        <f aca="false">J113*5</f>
        <v>15</v>
      </c>
      <c r="R113" s="0" t="n">
        <f aca="false">SUM(M113:Q113)</f>
        <v>257</v>
      </c>
      <c r="T113" s="0" t="str">
        <f aca="false">A113</f>
        <v>15-05-10</v>
      </c>
      <c r="U113" s="0" t="str">
        <f aca="false">B113</f>
        <v>MP1 lewy</v>
      </c>
      <c r="V113" s="0" t="str">
        <f aca="false">LEFT(D113,2)</f>
        <v>15</v>
      </c>
      <c r="W113" s="0" t="str">
        <f aca="false">E113</f>
        <v>O</v>
      </c>
      <c r="X113" s="0" t="n">
        <f aca="false">R113</f>
        <v>257</v>
      </c>
    </row>
    <row r="114" customFormat="false" ht="12.75" hidden="false" customHeight="false" outlineLevel="0" collapsed="false">
      <c r="A114" s="1" t="s">
        <v>9</v>
      </c>
      <c r="B114" s="2" t="s">
        <v>22</v>
      </c>
      <c r="C114" s="1" t="s">
        <v>11</v>
      </c>
      <c r="D114" s="16" t="s">
        <v>36</v>
      </c>
      <c r="E114" s="1" t="s">
        <v>13</v>
      </c>
      <c r="F114" s="0" t="n">
        <v>33</v>
      </c>
      <c r="G114" s="0" t="n">
        <v>43</v>
      </c>
      <c r="H114" s="0" t="n">
        <v>5</v>
      </c>
      <c r="I114" s="0" t="n">
        <v>5</v>
      </c>
      <c r="J114" s="0" t="n">
        <v>2</v>
      </c>
      <c r="M114" s="0" t="n">
        <f aca="false">F114</f>
        <v>33</v>
      </c>
      <c r="N114" s="0" t="n">
        <f aca="false">G114*2</f>
        <v>86</v>
      </c>
      <c r="O114" s="0" t="n">
        <f aca="false">H114*3</f>
        <v>15</v>
      </c>
      <c r="P114" s="0" t="n">
        <f aca="false">I114*4</f>
        <v>20</v>
      </c>
      <c r="Q114" s="0" t="n">
        <f aca="false">J114*5</f>
        <v>10</v>
      </c>
      <c r="R114" s="0" t="n">
        <f aca="false">SUM(M114:Q114)</f>
        <v>164</v>
      </c>
      <c r="T114" s="0" t="str">
        <f aca="false">A114</f>
        <v>15-05-10</v>
      </c>
      <c r="U114" s="0" t="str">
        <f aca="false">B114</f>
        <v>MP1 lewy</v>
      </c>
      <c r="V114" s="0" t="str">
        <f aca="false">LEFT(D114,2)</f>
        <v>15</v>
      </c>
      <c r="W114" s="0" t="str">
        <f aca="false">E114</f>
        <v>O</v>
      </c>
      <c r="X114" s="0" t="n">
        <f aca="false">R114</f>
        <v>164</v>
      </c>
    </row>
    <row r="115" customFormat="false" ht="12.75" hidden="false" customHeight="false" outlineLevel="0" collapsed="false">
      <c r="A115" s="1" t="s">
        <v>9</v>
      </c>
      <c r="B115" s="2" t="s">
        <v>22</v>
      </c>
      <c r="C115" s="1" t="s">
        <v>11</v>
      </c>
      <c r="D115" s="0" t="s">
        <v>38</v>
      </c>
      <c r="E115" s="1" t="s">
        <v>13</v>
      </c>
      <c r="F115" s="0" t="n">
        <v>48</v>
      </c>
      <c r="G115" s="0" t="n">
        <v>59</v>
      </c>
      <c r="H115" s="0" t="n">
        <v>15</v>
      </c>
      <c r="I115" s="0" t="n">
        <v>4</v>
      </c>
      <c r="J115" s="0" t="n">
        <v>1</v>
      </c>
      <c r="M115" s="0" t="n">
        <f aca="false">F115</f>
        <v>48</v>
      </c>
      <c r="N115" s="0" t="n">
        <f aca="false">G115*2</f>
        <v>118</v>
      </c>
      <c r="O115" s="0" t="n">
        <f aca="false">H115*3</f>
        <v>45</v>
      </c>
      <c r="P115" s="0" t="n">
        <f aca="false">I115*4</f>
        <v>16</v>
      </c>
      <c r="Q115" s="0" t="n">
        <f aca="false">J115*5</f>
        <v>5</v>
      </c>
      <c r="R115" s="0" t="n">
        <f aca="false">SUM(M115:Q115)</f>
        <v>232</v>
      </c>
      <c r="T115" s="0" t="str">
        <f aca="false">A115</f>
        <v>15-05-10</v>
      </c>
      <c r="U115" s="0" t="str">
        <f aca="false">B115</f>
        <v>MP1 lewy</v>
      </c>
      <c r="V115" s="0" t="str">
        <f aca="false">LEFT(D115,2)</f>
        <v>15</v>
      </c>
      <c r="W115" s="0" t="str">
        <f aca="false">E115</f>
        <v>O</v>
      </c>
      <c r="X115" s="0" t="n">
        <f aca="false">R115</f>
        <v>232</v>
      </c>
    </row>
    <row r="116" customFormat="false" ht="12.75" hidden="false" customHeight="false" outlineLevel="0" collapsed="false">
      <c r="A116" s="1" t="s">
        <v>9</v>
      </c>
      <c r="B116" s="2" t="s">
        <v>22</v>
      </c>
      <c r="C116" s="1" t="s">
        <v>11</v>
      </c>
      <c r="D116" s="0" t="s">
        <v>40</v>
      </c>
      <c r="E116" s="1" t="s">
        <v>13</v>
      </c>
      <c r="F116" s="0" t="n">
        <v>35</v>
      </c>
      <c r="G116" s="0" t="n">
        <v>45</v>
      </c>
      <c r="H116" s="0" t="n">
        <v>18</v>
      </c>
      <c r="I116" s="0" t="n">
        <v>3</v>
      </c>
      <c r="J116" s="0" t="n">
        <v>2</v>
      </c>
      <c r="M116" s="0" t="n">
        <f aca="false">F116</f>
        <v>35</v>
      </c>
      <c r="N116" s="0" t="n">
        <f aca="false">G116*2</f>
        <v>90</v>
      </c>
      <c r="O116" s="0" t="n">
        <f aca="false">H116*3</f>
        <v>54</v>
      </c>
      <c r="P116" s="0" t="n">
        <f aca="false">I116*4</f>
        <v>12</v>
      </c>
      <c r="Q116" s="0" t="n">
        <f aca="false">J116*5</f>
        <v>10</v>
      </c>
      <c r="R116" s="0" t="n">
        <f aca="false">SUM(M116:Q116)</f>
        <v>201</v>
      </c>
      <c r="T116" s="0" t="str">
        <f aca="false">A116</f>
        <v>15-05-10</v>
      </c>
      <c r="U116" s="0" t="str">
        <f aca="false">B116</f>
        <v>MP1 lewy</v>
      </c>
      <c r="V116" s="0" t="str">
        <f aca="false">LEFT(D116,2)</f>
        <v>15</v>
      </c>
      <c r="W116" s="0" t="str">
        <f aca="false">E116</f>
        <v>O</v>
      </c>
      <c r="X116" s="0" t="n">
        <f aca="false">R116</f>
        <v>201</v>
      </c>
    </row>
    <row r="117" customFormat="false" ht="12.75" hidden="false" customHeight="false" outlineLevel="0" collapsed="false">
      <c r="A117" s="1" t="s">
        <v>9</v>
      </c>
      <c r="B117" s="2" t="s">
        <v>22</v>
      </c>
      <c r="C117" s="1" t="s">
        <v>11</v>
      </c>
      <c r="D117" s="0" t="s">
        <v>12</v>
      </c>
      <c r="E117" s="1" t="s">
        <v>18</v>
      </c>
      <c r="F117" s="0" t="n">
        <v>2</v>
      </c>
      <c r="G117" s="0" t="n">
        <v>0</v>
      </c>
      <c r="H117" s="0" t="n">
        <v>0</v>
      </c>
      <c r="I117" s="0" t="n">
        <v>0</v>
      </c>
      <c r="J117" s="0" t="n">
        <v>0</v>
      </c>
      <c r="M117" s="0" t="n">
        <f aca="false">F117</f>
        <v>2</v>
      </c>
      <c r="N117" s="0" t="n">
        <f aca="false">G117*2</f>
        <v>0</v>
      </c>
      <c r="O117" s="0" t="n">
        <f aca="false">H117*3</f>
        <v>0</v>
      </c>
      <c r="P117" s="0" t="n">
        <f aca="false">I117*4</f>
        <v>0</v>
      </c>
      <c r="Q117" s="0" t="n">
        <f aca="false">J117*5</f>
        <v>0</v>
      </c>
      <c r="R117" s="0" t="n">
        <f aca="false">SUM(M117:Q117)</f>
        <v>2</v>
      </c>
      <c r="T117" s="0" t="str">
        <f aca="false">A117</f>
        <v>15-05-10</v>
      </c>
      <c r="U117" s="0" t="str">
        <f aca="false">B117</f>
        <v>MP1 lewy</v>
      </c>
      <c r="V117" s="0" t="str">
        <f aca="false">LEFT(D117,2)</f>
        <v>12</v>
      </c>
      <c r="W117" s="0" t="str">
        <f aca="false">E117</f>
        <v>D</v>
      </c>
      <c r="X117" s="0" t="n">
        <f aca="false">R117</f>
        <v>2</v>
      </c>
    </row>
    <row r="118" customFormat="false" ht="12.75" hidden="false" customHeight="false" outlineLevel="0" collapsed="false">
      <c r="A118" s="1" t="s">
        <v>9</v>
      </c>
      <c r="B118" s="2" t="s">
        <v>22</v>
      </c>
      <c r="C118" s="1" t="s">
        <v>11</v>
      </c>
      <c r="D118" s="0" t="s">
        <v>14</v>
      </c>
      <c r="E118" s="1" t="s">
        <v>18</v>
      </c>
      <c r="F118" s="0" t="n">
        <v>1</v>
      </c>
      <c r="G118" s="0" t="n">
        <v>3</v>
      </c>
      <c r="H118" s="0" t="n">
        <v>0</v>
      </c>
      <c r="I118" s="0" t="n">
        <v>0</v>
      </c>
      <c r="J118" s="0" t="n">
        <v>0</v>
      </c>
      <c r="M118" s="0" t="n">
        <f aca="false">F118</f>
        <v>1</v>
      </c>
      <c r="N118" s="0" t="n">
        <f aca="false">G118*2</f>
        <v>6</v>
      </c>
      <c r="O118" s="0" t="n">
        <f aca="false">H118*3</f>
        <v>0</v>
      </c>
      <c r="P118" s="0" t="n">
        <f aca="false">I118*4</f>
        <v>0</v>
      </c>
      <c r="Q118" s="0" t="n">
        <f aca="false">J118*5</f>
        <v>0</v>
      </c>
      <c r="R118" s="0" t="n">
        <f aca="false">SUM(M118:Q118)</f>
        <v>7</v>
      </c>
      <c r="T118" s="0" t="str">
        <f aca="false">A118</f>
        <v>15-05-10</v>
      </c>
      <c r="U118" s="0" t="str">
        <f aca="false">B118</f>
        <v>MP1 lewy</v>
      </c>
      <c r="V118" s="0" t="str">
        <f aca="false">LEFT(D118,2)</f>
        <v>12</v>
      </c>
      <c r="W118" s="0" t="str">
        <f aca="false">E118</f>
        <v>D</v>
      </c>
      <c r="X118" s="0" t="n">
        <f aca="false">R118</f>
        <v>7</v>
      </c>
    </row>
    <row r="119" customFormat="false" ht="12.75" hidden="false" customHeight="false" outlineLevel="0" collapsed="false">
      <c r="A119" s="1" t="s">
        <v>9</v>
      </c>
      <c r="B119" s="2" t="s">
        <v>22</v>
      </c>
      <c r="C119" s="1" t="s">
        <v>11</v>
      </c>
      <c r="D119" s="0" t="s">
        <v>15</v>
      </c>
      <c r="E119" s="1" t="s">
        <v>18</v>
      </c>
      <c r="F119" s="0" t="n">
        <v>2</v>
      </c>
      <c r="G119" s="0" t="n">
        <v>1</v>
      </c>
      <c r="H119" s="0" t="n">
        <v>0</v>
      </c>
      <c r="I119" s="0" t="n">
        <v>0</v>
      </c>
      <c r="J119" s="0" t="n">
        <v>0</v>
      </c>
      <c r="M119" s="0" t="n">
        <f aca="false">F119</f>
        <v>2</v>
      </c>
      <c r="N119" s="0" t="n">
        <f aca="false">G119*2</f>
        <v>2</v>
      </c>
      <c r="O119" s="0" t="n">
        <f aca="false">H119*3</f>
        <v>0</v>
      </c>
      <c r="P119" s="0" t="n">
        <f aca="false">I119*4</f>
        <v>0</v>
      </c>
      <c r="Q119" s="0" t="n">
        <f aca="false">J119*5</f>
        <v>0</v>
      </c>
      <c r="R119" s="0" t="n">
        <f aca="false">SUM(M119:Q119)</f>
        <v>4</v>
      </c>
      <c r="T119" s="0" t="str">
        <f aca="false">A119</f>
        <v>15-05-10</v>
      </c>
      <c r="U119" s="0" t="str">
        <f aca="false">B119</f>
        <v>MP1 lewy</v>
      </c>
      <c r="V119" s="0" t="str">
        <f aca="false">LEFT(D119,2)</f>
        <v>12</v>
      </c>
      <c r="W119" s="0" t="str">
        <f aca="false">E119</f>
        <v>D</v>
      </c>
      <c r="X119" s="0" t="n">
        <f aca="false">R119</f>
        <v>4</v>
      </c>
    </row>
    <row r="120" customFormat="false" ht="12.75" hidden="false" customHeight="false" outlineLevel="0" collapsed="false">
      <c r="A120" s="1" t="s">
        <v>9</v>
      </c>
      <c r="B120" s="2" t="s">
        <v>22</v>
      </c>
      <c r="C120" s="1" t="s">
        <v>11</v>
      </c>
      <c r="D120" s="0" t="s">
        <v>17</v>
      </c>
      <c r="E120" s="1" t="s">
        <v>18</v>
      </c>
      <c r="F120" s="0" t="n">
        <v>0</v>
      </c>
      <c r="G120" s="0" t="n">
        <v>2</v>
      </c>
      <c r="H120" s="0" t="n">
        <v>0</v>
      </c>
      <c r="I120" s="0" t="n">
        <v>0</v>
      </c>
      <c r="J120" s="0" t="n">
        <v>0</v>
      </c>
      <c r="M120" s="0" t="n">
        <f aca="false">F120</f>
        <v>0</v>
      </c>
      <c r="N120" s="0" t="n">
        <f aca="false">G120*2</f>
        <v>4</v>
      </c>
      <c r="O120" s="0" t="n">
        <f aca="false">H120*3</f>
        <v>0</v>
      </c>
      <c r="P120" s="0" t="n">
        <f aca="false">I120*4</f>
        <v>0</v>
      </c>
      <c r="Q120" s="0" t="n">
        <f aca="false">J120*5</f>
        <v>0</v>
      </c>
      <c r="R120" s="0" t="n">
        <f aca="false">SUM(M120:Q120)</f>
        <v>4</v>
      </c>
      <c r="T120" s="0" t="str">
        <f aca="false">A120</f>
        <v>15-05-10</v>
      </c>
      <c r="U120" s="0" t="str">
        <f aca="false">B120</f>
        <v>MP1 lewy</v>
      </c>
      <c r="V120" s="0" t="str">
        <f aca="false">LEFT(D120,2)</f>
        <v>12</v>
      </c>
      <c r="W120" s="0" t="str">
        <f aca="false">E120</f>
        <v>D</v>
      </c>
      <c r="X120" s="0" t="n">
        <f aca="false">R120</f>
        <v>4</v>
      </c>
    </row>
    <row r="121" customFormat="false" ht="12.75" hidden="false" customHeight="false" outlineLevel="0" collapsed="false">
      <c r="A121" s="1" t="s">
        <v>9</v>
      </c>
      <c r="B121" s="2" t="s">
        <v>22</v>
      </c>
      <c r="C121" s="1" t="s">
        <v>11</v>
      </c>
      <c r="D121" s="0" t="s">
        <v>21</v>
      </c>
      <c r="E121" s="1" t="s">
        <v>18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M121" s="0" t="n">
        <f aca="false">F121</f>
        <v>0</v>
      </c>
      <c r="N121" s="0" t="n">
        <f aca="false">G121*2</f>
        <v>0</v>
      </c>
      <c r="O121" s="0" t="n">
        <f aca="false">H121*3</f>
        <v>0</v>
      </c>
      <c r="P121" s="0" t="n">
        <f aca="false">I121*4</f>
        <v>0</v>
      </c>
      <c r="Q121" s="0" t="n">
        <f aca="false">J121*5</f>
        <v>0</v>
      </c>
      <c r="R121" s="0" t="n">
        <f aca="false">SUM(M121:Q121)</f>
        <v>0</v>
      </c>
      <c r="T121" s="0" t="str">
        <f aca="false">A121</f>
        <v>15-05-10</v>
      </c>
      <c r="U121" s="0" t="str">
        <f aca="false">B121</f>
        <v>MP1 lewy</v>
      </c>
      <c r="V121" s="0" t="str">
        <f aca="false">LEFT(D121,2)</f>
        <v>13</v>
      </c>
      <c r="W121" s="0" t="str">
        <f aca="false">E121</f>
        <v>D</v>
      </c>
      <c r="X121" s="0" t="n">
        <f aca="false">R121</f>
        <v>0</v>
      </c>
    </row>
    <row r="122" customFormat="false" ht="12.75" hidden="false" customHeight="false" outlineLevel="0" collapsed="false">
      <c r="A122" s="1" t="s">
        <v>9</v>
      </c>
      <c r="B122" s="2" t="s">
        <v>22</v>
      </c>
      <c r="C122" s="1" t="s">
        <v>11</v>
      </c>
      <c r="D122" s="0" t="s">
        <v>24</v>
      </c>
      <c r="E122" s="1" t="s">
        <v>18</v>
      </c>
      <c r="F122" s="0" t="n">
        <v>3</v>
      </c>
      <c r="G122" s="0" t="n">
        <v>1</v>
      </c>
      <c r="H122" s="0" t="n">
        <v>1</v>
      </c>
      <c r="I122" s="0" t="n">
        <v>0</v>
      </c>
      <c r="J122" s="0" t="n">
        <v>0</v>
      </c>
      <c r="M122" s="0" t="n">
        <f aca="false">F122</f>
        <v>3</v>
      </c>
      <c r="N122" s="0" t="n">
        <f aca="false">G122*2</f>
        <v>2</v>
      </c>
      <c r="O122" s="0" t="n">
        <f aca="false">H122*3</f>
        <v>3</v>
      </c>
      <c r="P122" s="0" t="n">
        <f aca="false">I122*4</f>
        <v>0</v>
      </c>
      <c r="Q122" s="0" t="n">
        <f aca="false">J122*5</f>
        <v>0</v>
      </c>
      <c r="R122" s="0" t="n">
        <f aca="false">SUM(M122:Q122)</f>
        <v>8</v>
      </c>
      <c r="T122" s="0" t="str">
        <f aca="false">A122</f>
        <v>15-05-10</v>
      </c>
      <c r="U122" s="0" t="str">
        <f aca="false">B122</f>
        <v>MP1 lewy</v>
      </c>
      <c r="V122" s="0" t="str">
        <f aca="false">LEFT(D122,2)</f>
        <v>13</v>
      </c>
      <c r="W122" s="0" t="str">
        <f aca="false">E122</f>
        <v>D</v>
      </c>
      <c r="X122" s="0" t="n">
        <f aca="false">R122</f>
        <v>8</v>
      </c>
    </row>
    <row r="123" customFormat="false" ht="12.75" hidden="false" customHeight="false" outlineLevel="0" collapsed="false">
      <c r="A123" s="1" t="s">
        <v>9</v>
      </c>
      <c r="B123" s="2" t="s">
        <v>22</v>
      </c>
      <c r="C123" s="1" t="s">
        <v>11</v>
      </c>
      <c r="D123" s="0" t="s">
        <v>26</v>
      </c>
      <c r="E123" s="1" t="s">
        <v>18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M123" s="0" t="n">
        <f aca="false">F123</f>
        <v>0</v>
      </c>
      <c r="N123" s="0" t="n">
        <f aca="false">G123*2</f>
        <v>2</v>
      </c>
      <c r="O123" s="0" t="n">
        <f aca="false">H123*3</f>
        <v>0</v>
      </c>
      <c r="P123" s="0" t="n">
        <f aca="false">I123*4</f>
        <v>0</v>
      </c>
      <c r="Q123" s="0" t="n">
        <f aca="false">J123*5</f>
        <v>0</v>
      </c>
      <c r="R123" s="0" t="n">
        <f aca="false">SUM(M123:Q123)</f>
        <v>2</v>
      </c>
      <c r="T123" s="0" t="str">
        <f aca="false">A123</f>
        <v>15-05-10</v>
      </c>
      <c r="U123" s="0" t="str">
        <f aca="false">B123</f>
        <v>MP1 lewy</v>
      </c>
      <c r="V123" s="0" t="str">
        <f aca="false">LEFT(D123,2)</f>
        <v>13</v>
      </c>
      <c r="W123" s="0" t="str">
        <f aca="false">E123</f>
        <v>D</v>
      </c>
      <c r="X123" s="0" t="n">
        <f aca="false">R123</f>
        <v>2</v>
      </c>
    </row>
    <row r="124" customFormat="false" ht="12.75" hidden="false" customHeight="false" outlineLevel="0" collapsed="false">
      <c r="A124" s="1" t="s">
        <v>9</v>
      </c>
      <c r="B124" s="2" t="s">
        <v>22</v>
      </c>
      <c r="C124" s="1" t="s">
        <v>11</v>
      </c>
      <c r="D124" s="0" t="s">
        <v>28</v>
      </c>
      <c r="E124" s="1" t="s">
        <v>18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0</v>
      </c>
      <c r="M124" s="0" t="n">
        <f aca="false">F124</f>
        <v>1</v>
      </c>
      <c r="N124" s="0" t="n">
        <f aca="false">G124*2</f>
        <v>2</v>
      </c>
      <c r="O124" s="0" t="n">
        <f aca="false">H124*3</f>
        <v>0</v>
      </c>
      <c r="P124" s="0" t="n">
        <f aca="false">I124*4</f>
        <v>0</v>
      </c>
      <c r="Q124" s="0" t="n">
        <f aca="false">J124*5</f>
        <v>0</v>
      </c>
      <c r="R124" s="0" t="n">
        <f aca="false">SUM(M124:Q124)</f>
        <v>3</v>
      </c>
      <c r="T124" s="0" t="str">
        <f aca="false">A124</f>
        <v>15-05-10</v>
      </c>
      <c r="U124" s="0" t="str">
        <f aca="false">B124</f>
        <v>MP1 lewy</v>
      </c>
      <c r="V124" s="0" t="str">
        <f aca="false">LEFT(D124,2)</f>
        <v>13</v>
      </c>
      <c r="W124" s="0" t="str">
        <f aca="false">E124</f>
        <v>D</v>
      </c>
      <c r="X124" s="0" t="n">
        <f aca="false">R124</f>
        <v>3</v>
      </c>
    </row>
    <row r="125" customFormat="false" ht="12.75" hidden="false" customHeight="false" outlineLevel="0" collapsed="false">
      <c r="A125" s="1" t="s">
        <v>9</v>
      </c>
      <c r="B125" s="2" t="s">
        <v>22</v>
      </c>
      <c r="C125" s="1" t="s">
        <v>11</v>
      </c>
      <c r="D125" s="0" t="s">
        <v>30</v>
      </c>
      <c r="E125" s="1" t="s">
        <v>18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M125" s="0" t="n">
        <f aca="false">F125</f>
        <v>1</v>
      </c>
      <c r="N125" s="0" t="n">
        <f aca="false">G125*2</f>
        <v>2</v>
      </c>
      <c r="O125" s="0" t="n">
        <f aca="false">H125*3</f>
        <v>0</v>
      </c>
      <c r="P125" s="0" t="n">
        <f aca="false">I125*4</f>
        <v>0</v>
      </c>
      <c r="Q125" s="0" t="n">
        <f aca="false">J125*5</f>
        <v>0</v>
      </c>
      <c r="R125" s="0" t="n">
        <f aca="false">SUM(M125:Q125)</f>
        <v>3</v>
      </c>
      <c r="T125" s="0" t="str">
        <f aca="false">A125</f>
        <v>15-05-10</v>
      </c>
      <c r="U125" s="0" t="str">
        <f aca="false">B125</f>
        <v>MP1 lewy</v>
      </c>
      <c r="V125" s="0" t="str">
        <f aca="false">LEFT(D125,2)</f>
        <v>14</v>
      </c>
      <c r="W125" s="0" t="str">
        <f aca="false">E125</f>
        <v>D</v>
      </c>
      <c r="X125" s="0" t="n">
        <f aca="false">R125</f>
        <v>3</v>
      </c>
    </row>
    <row r="126" customFormat="false" ht="12.75" hidden="false" customHeight="false" outlineLevel="0" collapsed="false">
      <c r="A126" s="1" t="s">
        <v>9</v>
      </c>
      <c r="B126" s="2" t="s">
        <v>22</v>
      </c>
      <c r="C126" s="1" t="s">
        <v>11</v>
      </c>
      <c r="D126" s="0" t="s">
        <v>32</v>
      </c>
      <c r="E126" s="1" t="s">
        <v>18</v>
      </c>
      <c r="F126" s="0" t="n">
        <v>4</v>
      </c>
      <c r="G126" s="0" t="n">
        <v>2</v>
      </c>
      <c r="H126" s="0" t="n">
        <v>0</v>
      </c>
      <c r="I126" s="0" t="n">
        <v>0</v>
      </c>
      <c r="J126" s="0" t="n">
        <v>0</v>
      </c>
      <c r="M126" s="0" t="n">
        <f aca="false">F126</f>
        <v>4</v>
      </c>
      <c r="N126" s="0" t="n">
        <f aca="false">G126*2</f>
        <v>4</v>
      </c>
      <c r="O126" s="0" t="n">
        <f aca="false">H126*3</f>
        <v>0</v>
      </c>
      <c r="P126" s="0" t="n">
        <f aca="false">I126*4</f>
        <v>0</v>
      </c>
      <c r="Q126" s="0" t="n">
        <f aca="false">J126*5</f>
        <v>0</v>
      </c>
      <c r="R126" s="0" t="n">
        <f aca="false">SUM(M126:Q126)</f>
        <v>8</v>
      </c>
      <c r="T126" s="0" t="str">
        <f aca="false">A126</f>
        <v>15-05-10</v>
      </c>
      <c r="U126" s="0" t="str">
        <f aca="false">B126</f>
        <v>MP1 lewy</v>
      </c>
      <c r="V126" s="0" t="str">
        <f aca="false">LEFT(D126,2)</f>
        <v>14</v>
      </c>
      <c r="W126" s="0" t="str">
        <f aca="false">E126</f>
        <v>D</v>
      </c>
      <c r="X126" s="0" t="n">
        <f aca="false">R126</f>
        <v>8</v>
      </c>
    </row>
    <row r="127" customFormat="false" ht="12.75" hidden="false" customHeight="false" outlineLevel="0" collapsed="false">
      <c r="A127" s="1" t="s">
        <v>9</v>
      </c>
      <c r="B127" s="2" t="s">
        <v>22</v>
      </c>
      <c r="C127" s="1" t="s">
        <v>11</v>
      </c>
      <c r="D127" s="0" t="s">
        <v>33</v>
      </c>
      <c r="E127" s="1" t="s">
        <v>18</v>
      </c>
      <c r="F127" s="0" t="n">
        <v>1</v>
      </c>
      <c r="G127" s="0" t="n">
        <v>2</v>
      </c>
      <c r="H127" s="0" t="n">
        <v>0</v>
      </c>
      <c r="I127" s="0" t="n">
        <v>0</v>
      </c>
      <c r="J127" s="0" t="n">
        <v>0</v>
      </c>
      <c r="M127" s="0" t="n">
        <f aca="false">F127</f>
        <v>1</v>
      </c>
      <c r="N127" s="0" t="n">
        <f aca="false">G127*2</f>
        <v>4</v>
      </c>
      <c r="O127" s="0" t="n">
        <f aca="false">H127*3</f>
        <v>0</v>
      </c>
      <c r="P127" s="0" t="n">
        <f aca="false">I127*4</f>
        <v>0</v>
      </c>
      <c r="Q127" s="0" t="n">
        <f aca="false">J127*5</f>
        <v>0</v>
      </c>
      <c r="R127" s="0" t="n">
        <f aca="false">SUM(M127:Q127)</f>
        <v>5</v>
      </c>
      <c r="T127" s="0" t="str">
        <f aca="false">A127</f>
        <v>15-05-10</v>
      </c>
      <c r="U127" s="0" t="str">
        <f aca="false">B127</f>
        <v>MP1 lewy</v>
      </c>
      <c r="V127" s="0" t="str">
        <f aca="false">LEFT(D127,2)</f>
        <v>14</v>
      </c>
      <c r="W127" s="0" t="str">
        <f aca="false">E127</f>
        <v>D</v>
      </c>
      <c r="X127" s="0" t="n">
        <f aca="false">R127</f>
        <v>5</v>
      </c>
    </row>
    <row r="128" customFormat="false" ht="12.75" hidden="false" customHeight="false" outlineLevel="0" collapsed="false">
      <c r="A128" s="1" t="s">
        <v>9</v>
      </c>
      <c r="B128" s="2" t="s">
        <v>22</v>
      </c>
      <c r="C128" s="1" t="s">
        <v>11</v>
      </c>
      <c r="D128" s="0" t="s">
        <v>34</v>
      </c>
      <c r="E128" s="1" t="s">
        <v>18</v>
      </c>
      <c r="F128" s="0" t="n">
        <v>3</v>
      </c>
      <c r="G128" s="0" t="n">
        <v>2</v>
      </c>
      <c r="H128" s="0" t="n">
        <v>0</v>
      </c>
      <c r="I128" s="0" t="n">
        <v>0</v>
      </c>
      <c r="J128" s="0" t="n">
        <v>0</v>
      </c>
      <c r="M128" s="0" t="n">
        <f aca="false">F128</f>
        <v>3</v>
      </c>
      <c r="N128" s="0" t="n">
        <f aca="false">G128*2</f>
        <v>4</v>
      </c>
      <c r="O128" s="0" t="n">
        <f aca="false">H128*3</f>
        <v>0</v>
      </c>
      <c r="P128" s="0" t="n">
        <f aca="false">I128*4</f>
        <v>0</v>
      </c>
      <c r="Q128" s="0" t="n">
        <f aca="false">J128*5</f>
        <v>0</v>
      </c>
      <c r="R128" s="0" t="n">
        <f aca="false">SUM(M128:Q128)</f>
        <v>7</v>
      </c>
      <c r="T128" s="0" t="str">
        <f aca="false">A128</f>
        <v>15-05-10</v>
      </c>
      <c r="U128" s="0" t="str">
        <f aca="false">B128</f>
        <v>MP1 lewy</v>
      </c>
      <c r="V128" s="0" t="str">
        <f aca="false">LEFT(D128,2)</f>
        <v>14</v>
      </c>
      <c r="W128" s="0" t="str">
        <f aca="false">E128</f>
        <v>D</v>
      </c>
      <c r="X128" s="0" t="n">
        <f aca="false">R128</f>
        <v>7</v>
      </c>
    </row>
    <row r="129" customFormat="false" ht="12.75" hidden="false" customHeight="false" outlineLevel="0" collapsed="false">
      <c r="A129" s="1" t="s">
        <v>9</v>
      </c>
      <c r="B129" s="2" t="s">
        <v>22</v>
      </c>
      <c r="C129" s="1" t="s">
        <v>11</v>
      </c>
      <c r="D129" s="0" t="s">
        <v>35</v>
      </c>
      <c r="E129" s="1" t="s">
        <v>18</v>
      </c>
      <c r="F129" s="0" t="n">
        <v>3</v>
      </c>
      <c r="G129" s="0" t="n">
        <v>6</v>
      </c>
      <c r="H129" s="0" t="n">
        <v>0</v>
      </c>
      <c r="I129" s="0" t="n">
        <v>0</v>
      </c>
      <c r="J129" s="0" t="n">
        <v>0</v>
      </c>
      <c r="M129" s="0" t="n">
        <f aca="false">F129</f>
        <v>3</v>
      </c>
      <c r="N129" s="0" t="n">
        <f aca="false">G129*2</f>
        <v>12</v>
      </c>
      <c r="O129" s="0" t="n">
        <f aca="false">H129*3</f>
        <v>0</v>
      </c>
      <c r="P129" s="0" t="n">
        <f aca="false">I129*4</f>
        <v>0</v>
      </c>
      <c r="Q129" s="0" t="n">
        <f aca="false">J129*5</f>
        <v>0</v>
      </c>
      <c r="R129" s="0" t="n">
        <f aca="false">SUM(M129:Q129)</f>
        <v>15</v>
      </c>
      <c r="T129" s="0" t="str">
        <f aca="false">A129</f>
        <v>15-05-10</v>
      </c>
      <c r="U129" s="0" t="str">
        <f aca="false">B129</f>
        <v>MP1 lewy</v>
      </c>
      <c r="V129" s="0" t="str">
        <f aca="false">LEFT(D129,2)</f>
        <v>15</v>
      </c>
      <c r="W129" s="0" t="str">
        <f aca="false">E129</f>
        <v>D</v>
      </c>
      <c r="X129" s="0" t="n">
        <f aca="false">R129</f>
        <v>15</v>
      </c>
    </row>
    <row r="130" customFormat="false" ht="12.75" hidden="false" customHeight="false" outlineLevel="0" collapsed="false">
      <c r="A130" s="1" t="s">
        <v>9</v>
      </c>
      <c r="B130" s="2" t="s">
        <v>22</v>
      </c>
      <c r="C130" s="1" t="s">
        <v>11</v>
      </c>
      <c r="D130" s="16" t="s">
        <v>36</v>
      </c>
      <c r="E130" s="1" t="s">
        <v>18</v>
      </c>
      <c r="F130" s="0" t="n">
        <v>0</v>
      </c>
      <c r="G130" s="0" t="n">
        <v>1</v>
      </c>
      <c r="H130" s="0" t="n">
        <v>0</v>
      </c>
      <c r="I130" s="0" t="n">
        <v>0</v>
      </c>
      <c r="J130" s="0" t="n">
        <v>0</v>
      </c>
      <c r="M130" s="0" t="n">
        <f aca="false">F130</f>
        <v>0</v>
      </c>
      <c r="N130" s="0" t="n">
        <f aca="false">G130*2</f>
        <v>2</v>
      </c>
      <c r="O130" s="0" t="n">
        <f aca="false">H130*3</f>
        <v>0</v>
      </c>
      <c r="P130" s="0" t="n">
        <f aca="false">I130*4</f>
        <v>0</v>
      </c>
      <c r="Q130" s="0" t="n">
        <f aca="false">J130*5</f>
        <v>0</v>
      </c>
      <c r="R130" s="0" t="n">
        <f aca="false">SUM(M130:Q130)</f>
        <v>2</v>
      </c>
      <c r="T130" s="0" t="str">
        <f aca="false">A130</f>
        <v>15-05-10</v>
      </c>
      <c r="U130" s="0" t="str">
        <f aca="false">B130</f>
        <v>MP1 lewy</v>
      </c>
      <c r="V130" s="0" t="str">
        <f aca="false">LEFT(D130,2)</f>
        <v>15</v>
      </c>
      <c r="W130" s="0" t="str">
        <f aca="false">E130</f>
        <v>D</v>
      </c>
      <c r="X130" s="0" t="n">
        <f aca="false">R130</f>
        <v>2</v>
      </c>
    </row>
    <row r="131" customFormat="false" ht="12.75" hidden="false" customHeight="false" outlineLevel="0" collapsed="false">
      <c r="A131" s="1" t="s">
        <v>9</v>
      </c>
      <c r="B131" s="2" t="s">
        <v>22</v>
      </c>
      <c r="C131" s="1" t="s">
        <v>11</v>
      </c>
      <c r="D131" s="0" t="s">
        <v>38</v>
      </c>
      <c r="E131" s="1" t="s">
        <v>18</v>
      </c>
      <c r="F131" s="0" t="n">
        <v>1</v>
      </c>
      <c r="G131" s="0" t="n">
        <v>3</v>
      </c>
      <c r="H131" s="0" t="n">
        <v>0</v>
      </c>
      <c r="I131" s="0" t="n">
        <v>0</v>
      </c>
      <c r="J131" s="0" t="n">
        <v>0</v>
      </c>
      <c r="M131" s="0" t="n">
        <f aca="false">F131</f>
        <v>1</v>
      </c>
      <c r="N131" s="0" t="n">
        <f aca="false">G131*2</f>
        <v>6</v>
      </c>
      <c r="O131" s="0" t="n">
        <f aca="false">H131*3</f>
        <v>0</v>
      </c>
      <c r="P131" s="0" t="n">
        <f aca="false">I131*4</f>
        <v>0</v>
      </c>
      <c r="Q131" s="0" t="n">
        <f aca="false">J131*5</f>
        <v>0</v>
      </c>
      <c r="R131" s="0" t="n">
        <f aca="false">SUM(M131:Q131)</f>
        <v>7</v>
      </c>
      <c r="T131" s="0" t="str">
        <f aca="false">A131</f>
        <v>15-05-10</v>
      </c>
      <c r="U131" s="0" t="str">
        <f aca="false">B131</f>
        <v>MP1 lewy</v>
      </c>
      <c r="V131" s="0" t="str">
        <f aca="false">LEFT(D131,2)</f>
        <v>15</v>
      </c>
      <c r="W131" s="0" t="str">
        <f aca="false">E131</f>
        <v>D</v>
      </c>
      <c r="X131" s="0" t="n">
        <f aca="false">R131</f>
        <v>7</v>
      </c>
    </row>
    <row r="132" customFormat="false" ht="12.75" hidden="false" customHeight="false" outlineLevel="0" collapsed="false">
      <c r="A132" s="1" t="s">
        <v>9</v>
      </c>
      <c r="B132" s="2" t="s">
        <v>22</v>
      </c>
      <c r="C132" s="1" t="s">
        <v>11</v>
      </c>
      <c r="D132" s="0" t="s">
        <v>40</v>
      </c>
      <c r="E132" s="1" t="s">
        <v>18</v>
      </c>
      <c r="F132" s="0" t="n">
        <v>1</v>
      </c>
      <c r="G132" s="0" t="n">
        <v>2</v>
      </c>
      <c r="H132" s="0" t="n">
        <v>0</v>
      </c>
      <c r="I132" s="0" t="n">
        <v>0</v>
      </c>
      <c r="J132" s="0" t="n">
        <v>0</v>
      </c>
      <c r="M132" s="0" t="n">
        <f aca="false">F132</f>
        <v>1</v>
      </c>
      <c r="N132" s="0" t="n">
        <f aca="false">G132*2</f>
        <v>4</v>
      </c>
      <c r="O132" s="0" t="n">
        <f aca="false">H132*3</f>
        <v>0</v>
      </c>
      <c r="P132" s="0" t="n">
        <f aca="false">I132*4</f>
        <v>0</v>
      </c>
      <c r="Q132" s="0" t="n">
        <f aca="false">J132*5</f>
        <v>0</v>
      </c>
      <c r="R132" s="0" t="n">
        <f aca="false">SUM(M132:Q132)</f>
        <v>5</v>
      </c>
      <c r="T132" s="0" t="str">
        <f aca="false">A132</f>
        <v>15-05-10</v>
      </c>
      <c r="U132" s="0" t="str">
        <f aca="false">B132</f>
        <v>MP1 lewy</v>
      </c>
      <c r="V132" s="0" t="str">
        <f aca="false">LEFT(D132,2)</f>
        <v>15</v>
      </c>
      <c r="W132" s="0" t="str">
        <f aca="false">E132</f>
        <v>D</v>
      </c>
      <c r="X132" s="0" t="n">
        <f aca="false">R132</f>
        <v>5</v>
      </c>
    </row>
    <row r="133" customFormat="false" ht="12.75" hidden="false" customHeight="false" outlineLevel="0" collapsed="false">
      <c r="A133" s="1" t="s">
        <v>9</v>
      </c>
      <c r="B133" s="2" t="s">
        <v>22</v>
      </c>
      <c r="C133" s="1" t="s">
        <v>11</v>
      </c>
      <c r="D133" s="0" t="s">
        <v>12</v>
      </c>
      <c r="E133" s="1" t="s">
        <v>19</v>
      </c>
      <c r="F133" s="0" t="n">
        <v>0</v>
      </c>
      <c r="G133" s="0" t="n">
        <v>0</v>
      </c>
      <c r="H133" s="0" t="n">
        <v>1</v>
      </c>
      <c r="I133" s="0" t="n">
        <v>0</v>
      </c>
      <c r="J133" s="0" t="n">
        <v>0</v>
      </c>
      <c r="M133" s="0" t="n">
        <f aca="false">F133</f>
        <v>0</v>
      </c>
      <c r="N133" s="0" t="n">
        <f aca="false">G133*2</f>
        <v>0</v>
      </c>
      <c r="O133" s="0" t="n">
        <f aca="false">H133*3</f>
        <v>3</v>
      </c>
      <c r="P133" s="0" t="n">
        <f aca="false">I133*4</f>
        <v>0</v>
      </c>
      <c r="Q133" s="0" t="n">
        <f aca="false">J133*5</f>
        <v>0</v>
      </c>
      <c r="R133" s="0" t="n">
        <f aca="false">SUM(M133:Q133)</f>
        <v>3</v>
      </c>
      <c r="T133" s="0" t="str">
        <f aca="false">A133</f>
        <v>15-05-10</v>
      </c>
      <c r="U133" s="0" t="str">
        <f aca="false">B133</f>
        <v>MP1 lewy</v>
      </c>
      <c r="V133" s="0" t="str">
        <f aca="false">LEFT(D133,2)</f>
        <v>12</v>
      </c>
      <c r="W133" s="0" t="str">
        <f aca="false">E133</f>
        <v>Mb</v>
      </c>
      <c r="X133" s="0" t="n">
        <f aca="false">R133</f>
        <v>3</v>
      </c>
    </row>
    <row r="134" customFormat="false" ht="12.75" hidden="false" customHeight="false" outlineLevel="0" collapsed="false">
      <c r="A134" s="1" t="s">
        <v>9</v>
      </c>
      <c r="B134" s="2" t="s">
        <v>22</v>
      </c>
      <c r="C134" s="1" t="s">
        <v>11</v>
      </c>
      <c r="D134" s="0" t="s">
        <v>14</v>
      </c>
      <c r="E134" s="1" t="s">
        <v>19</v>
      </c>
      <c r="F134" s="0" t="n">
        <v>0</v>
      </c>
      <c r="G134" s="0" t="n">
        <v>0</v>
      </c>
      <c r="H134" s="0" t="n">
        <v>0</v>
      </c>
      <c r="I134" s="0" t="n">
        <v>1</v>
      </c>
      <c r="J134" s="0" t="n">
        <v>1</v>
      </c>
      <c r="M134" s="0" t="n">
        <f aca="false">F134</f>
        <v>0</v>
      </c>
      <c r="N134" s="0" t="n">
        <f aca="false">G134*2</f>
        <v>0</v>
      </c>
      <c r="O134" s="0" t="n">
        <f aca="false">H134*3</f>
        <v>0</v>
      </c>
      <c r="P134" s="0" t="n">
        <f aca="false">I134*4</f>
        <v>4</v>
      </c>
      <c r="Q134" s="0" t="n">
        <f aca="false">J134*5</f>
        <v>5</v>
      </c>
      <c r="R134" s="0" t="n">
        <f aca="false">SUM(M134:Q134)</f>
        <v>9</v>
      </c>
      <c r="T134" s="0" t="str">
        <f aca="false">A134</f>
        <v>15-05-10</v>
      </c>
      <c r="U134" s="0" t="str">
        <f aca="false">B134</f>
        <v>MP1 lewy</v>
      </c>
      <c r="V134" s="0" t="str">
        <f aca="false">LEFT(D134,2)</f>
        <v>12</v>
      </c>
      <c r="W134" s="0" t="str">
        <f aca="false">E134</f>
        <v>Mb</v>
      </c>
      <c r="X134" s="0" t="n">
        <f aca="false">R134</f>
        <v>9</v>
      </c>
    </row>
    <row r="135" customFormat="false" ht="12.75" hidden="false" customHeight="false" outlineLevel="0" collapsed="false">
      <c r="A135" s="1" t="s">
        <v>9</v>
      </c>
      <c r="B135" s="2" t="s">
        <v>22</v>
      </c>
      <c r="C135" s="1" t="s">
        <v>11</v>
      </c>
      <c r="D135" s="0" t="s">
        <v>15</v>
      </c>
      <c r="E135" s="1" t="s">
        <v>19</v>
      </c>
      <c r="F135" s="0" t="n">
        <v>1</v>
      </c>
      <c r="G135" s="0" t="n">
        <v>0</v>
      </c>
      <c r="H135" s="0" t="n">
        <v>0</v>
      </c>
      <c r="I135" s="0" t="n">
        <v>0</v>
      </c>
      <c r="J135" s="0" t="n">
        <v>0</v>
      </c>
      <c r="M135" s="0" t="n">
        <f aca="false">F135</f>
        <v>1</v>
      </c>
      <c r="N135" s="0" t="n">
        <f aca="false">G135*2</f>
        <v>0</v>
      </c>
      <c r="O135" s="0" t="n">
        <f aca="false">H135*3</f>
        <v>0</v>
      </c>
      <c r="P135" s="0" t="n">
        <f aca="false">I135*4</f>
        <v>0</v>
      </c>
      <c r="Q135" s="0" t="n">
        <f aca="false">J135*5</f>
        <v>0</v>
      </c>
      <c r="R135" s="0" t="n">
        <f aca="false">SUM(M135:Q135)</f>
        <v>1</v>
      </c>
      <c r="T135" s="0" t="str">
        <f aca="false">A135</f>
        <v>15-05-10</v>
      </c>
      <c r="U135" s="0" t="str">
        <f aca="false">B135</f>
        <v>MP1 lewy</v>
      </c>
      <c r="V135" s="0" t="str">
        <f aca="false">LEFT(D135,2)</f>
        <v>12</v>
      </c>
      <c r="W135" s="0" t="str">
        <f aca="false">E135</f>
        <v>Mb</v>
      </c>
      <c r="X135" s="0" t="n">
        <f aca="false">R135</f>
        <v>1</v>
      </c>
    </row>
    <row r="136" customFormat="false" ht="12.75" hidden="false" customHeight="false" outlineLevel="0" collapsed="false">
      <c r="A136" s="1" t="s">
        <v>9</v>
      </c>
      <c r="B136" s="2" t="s">
        <v>22</v>
      </c>
      <c r="C136" s="1" t="s">
        <v>11</v>
      </c>
      <c r="D136" s="0" t="s">
        <v>17</v>
      </c>
      <c r="E136" s="1" t="s">
        <v>19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M136" s="0" t="n">
        <f aca="false">F136</f>
        <v>0</v>
      </c>
      <c r="N136" s="0" t="n">
        <f aca="false">G136*2</f>
        <v>0</v>
      </c>
      <c r="O136" s="0" t="n">
        <f aca="false">H136*3</f>
        <v>0</v>
      </c>
      <c r="P136" s="0" t="n">
        <f aca="false">I136*4</f>
        <v>0</v>
      </c>
      <c r="Q136" s="0" t="n">
        <f aca="false">J136*5</f>
        <v>0</v>
      </c>
      <c r="R136" s="0" t="n">
        <f aca="false">SUM(M136:Q136)</f>
        <v>0</v>
      </c>
      <c r="T136" s="0" t="str">
        <f aca="false">A136</f>
        <v>15-05-10</v>
      </c>
      <c r="U136" s="0" t="str">
        <f aca="false">B136</f>
        <v>MP1 lewy</v>
      </c>
      <c r="V136" s="0" t="str">
        <f aca="false">LEFT(D136,2)</f>
        <v>12</v>
      </c>
      <c r="W136" s="0" t="str">
        <f aca="false">E136</f>
        <v>Mb</v>
      </c>
      <c r="X136" s="0" t="n">
        <f aca="false">R136</f>
        <v>0</v>
      </c>
    </row>
    <row r="137" customFormat="false" ht="12.75" hidden="false" customHeight="false" outlineLevel="0" collapsed="false">
      <c r="A137" s="1" t="s">
        <v>9</v>
      </c>
      <c r="B137" s="2" t="s">
        <v>22</v>
      </c>
      <c r="C137" s="1" t="s">
        <v>11</v>
      </c>
      <c r="D137" s="0" t="s">
        <v>21</v>
      </c>
      <c r="E137" s="1" t="s">
        <v>19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M137" s="0" t="n">
        <f aca="false">F137</f>
        <v>0</v>
      </c>
      <c r="N137" s="0" t="n">
        <f aca="false">G137*2</f>
        <v>0</v>
      </c>
      <c r="O137" s="0" t="n">
        <f aca="false">H137*3</f>
        <v>0</v>
      </c>
      <c r="P137" s="0" t="n">
        <f aca="false">I137*4</f>
        <v>0</v>
      </c>
      <c r="Q137" s="0" t="n">
        <f aca="false">J137*5</f>
        <v>0</v>
      </c>
      <c r="R137" s="0" t="n">
        <f aca="false">SUM(M137:Q137)</f>
        <v>0</v>
      </c>
      <c r="T137" s="0" t="str">
        <f aca="false">A137</f>
        <v>15-05-10</v>
      </c>
      <c r="U137" s="0" t="str">
        <f aca="false">B137</f>
        <v>MP1 lewy</v>
      </c>
      <c r="V137" s="0" t="str">
        <f aca="false">LEFT(D137,2)</f>
        <v>13</v>
      </c>
      <c r="W137" s="0" t="str">
        <f aca="false">E137</f>
        <v>Mb</v>
      </c>
      <c r="X137" s="0" t="n">
        <f aca="false">R137</f>
        <v>0</v>
      </c>
    </row>
    <row r="138" customFormat="false" ht="12.75" hidden="false" customHeight="false" outlineLevel="0" collapsed="false">
      <c r="A138" s="1" t="s">
        <v>9</v>
      </c>
      <c r="B138" s="2" t="s">
        <v>22</v>
      </c>
      <c r="C138" s="1" t="s">
        <v>11</v>
      </c>
      <c r="D138" s="0" t="s">
        <v>24</v>
      </c>
      <c r="E138" s="1" t="s">
        <v>19</v>
      </c>
      <c r="F138" s="0" t="n">
        <v>1</v>
      </c>
      <c r="G138" s="0" t="n">
        <v>0</v>
      </c>
      <c r="H138" s="0" t="n">
        <v>0</v>
      </c>
      <c r="I138" s="0" t="n">
        <v>0</v>
      </c>
      <c r="J138" s="0" t="n">
        <v>0</v>
      </c>
      <c r="M138" s="0" t="n">
        <f aca="false">F138</f>
        <v>1</v>
      </c>
      <c r="N138" s="0" t="n">
        <f aca="false">G138*2</f>
        <v>0</v>
      </c>
      <c r="O138" s="0" t="n">
        <f aca="false">H138*3</f>
        <v>0</v>
      </c>
      <c r="P138" s="0" t="n">
        <f aca="false">I138*4</f>
        <v>0</v>
      </c>
      <c r="Q138" s="0" t="n">
        <f aca="false">J138*5</f>
        <v>0</v>
      </c>
      <c r="R138" s="0" t="n">
        <f aca="false">SUM(M138:Q138)</f>
        <v>1</v>
      </c>
      <c r="T138" s="0" t="str">
        <f aca="false">A138</f>
        <v>15-05-10</v>
      </c>
      <c r="U138" s="0" t="str">
        <f aca="false">B138</f>
        <v>MP1 lewy</v>
      </c>
      <c r="V138" s="0" t="str">
        <f aca="false">LEFT(D138,2)</f>
        <v>13</v>
      </c>
      <c r="W138" s="0" t="str">
        <f aca="false">E138</f>
        <v>Mb</v>
      </c>
      <c r="X138" s="0" t="n">
        <f aca="false">R138</f>
        <v>1</v>
      </c>
    </row>
    <row r="139" customFormat="false" ht="12.75" hidden="false" customHeight="false" outlineLevel="0" collapsed="false">
      <c r="A139" s="1" t="s">
        <v>9</v>
      </c>
      <c r="B139" s="2" t="s">
        <v>22</v>
      </c>
      <c r="C139" s="1" t="s">
        <v>11</v>
      </c>
      <c r="D139" s="0" t="s">
        <v>26</v>
      </c>
      <c r="E139" s="1" t="s">
        <v>19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M139" s="0" t="n">
        <f aca="false">F139</f>
        <v>0</v>
      </c>
      <c r="N139" s="0" t="n">
        <f aca="false">G139*2</f>
        <v>0</v>
      </c>
      <c r="O139" s="0" t="n">
        <f aca="false">H139*3</f>
        <v>0</v>
      </c>
      <c r="P139" s="0" t="n">
        <f aca="false">I139*4</f>
        <v>0</v>
      </c>
      <c r="Q139" s="0" t="n">
        <f aca="false">J139*5</f>
        <v>0</v>
      </c>
      <c r="R139" s="0" t="n">
        <f aca="false">SUM(M139:Q139)</f>
        <v>0</v>
      </c>
      <c r="T139" s="0" t="str">
        <f aca="false">A139</f>
        <v>15-05-10</v>
      </c>
      <c r="U139" s="0" t="str">
        <f aca="false">B139</f>
        <v>MP1 lewy</v>
      </c>
      <c r="V139" s="0" t="str">
        <f aca="false">LEFT(D139,2)</f>
        <v>13</v>
      </c>
      <c r="W139" s="0" t="str">
        <f aca="false">E139</f>
        <v>Mb</v>
      </c>
      <c r="X139" s="0" t="n">
        <f aca="false">R139</f>
        <v>0</v>
      </c>
    </row>
    <row r="140" customFormat="false" ht="12.75" hidden="false" customHeight="false" outlineLevel="0" collapsed="false">
      <c r="A140" s="1" t="s">
        <v>9</v>
      </c>
      <c r="B140" s="2" t="s">
        <v>22</v>
      </c>
      <c r="C140" s="1" t="s">
        <v>11</v>
      </c>
      <c r="D140" s="0" t="s">
        <v>28</v>
      </c>
      <c r="E140" s="1" t="s">
        <v>19</v>
      </c>
      <c r="F140" s="0" t="n">
        <v>0</v>
      </c>
      <c r="G140" s="0" t="n">
        <v>0</v>
      </c>
      <c r="H140" s="0" t="n">
        <v>1</v>
      </c>
      <c r="I140" s="0" t="n">
        <v>0</v>
      </c>
      <c r="J140" s="0" t="n">
        <v>0</v>
      </c>
      <c r="M140" s="0" t="n">
        <f aca="false">F140</f>
        <v>0</v>
      </c>
      <c r="N140" s="0" t="n">
        <f aca="false">G140*2</f>
        <v>0</v>
      </c>
      <c r="O140" s="0" t="n">
        <f aca="false">H140*3</f>
        <v>3</v>
      </c>
      <c r="P140" s="0" t="n">
        <f aca="false">I140*4</f>
        <v>0</v>
      </c>
      <c r="Q140" s="0" t="n">
        <f aca="false">J140*5</f>
        <v>0</v>
      </c>
      <c r="R140" s="0" t="n">
        <f aca="false">SUM(M140:Q140)</f>
        <v>3</v>
      </c>
      <c r="T140" s="0" t="str">
        <f aca="false">A140</f>
        <v>15-05-10</v>
      </c>
      <c r="U140" s="0" t="str">
        <f aca="false">B140</f>
        <v>MP1 lewy</v>
      </c>
      <c r="V140" s="0" t="str">
        <f aca="false">LEFT(D140,2)</f>
        <v>13</v>
      </c>
      <c r="W140" s="0" t="str">
        <f aca="false">E140</f>
        <v>Mb</v>
      </c>
      <c r="X140" s="0" t="n">
        <f aca="false">R140</f>
        <v>3</v>
      </c>
    </row>
    <row r="141" customFormat="false" ht="12.75" hidden="false" customHeight="false" outlineLevel="0" collapsed="false">
      <c r="A141" s="1" t="s">
        <v>9</v>
      </c>
      <c r="B141" s="2" t="s">
        <v>22</v>
      </c>
      <c r="C141" s="1" t="s">
        <v>11</v>
      </c>
      <c r="D141" s="0" t="s">
        <v>30</v>
      </c>
      <c r="E141" s="1" t="s">
        <v>19</v>
      </c>
      <c r="F141" s="0" t="n">
        <v>2</v>
      </c>
      <c r="G141" s="0" t="n">
        <v>0</v>
      </c>
      <c r="H141" s="0" t="n">
        <v>1</v>
      </c>
      <c r="I141" s="0" t="n">
        <v>0</v>
      </c>
      <c r="J141" s="0" t="n">
        <v>0</v>
      </c>
      <c r="M141" s="0" t="n">
        <f aca="false">F141</f>
        <v>2</v>
      </c>
      <c r="N141" s="0" t="n">
        <f aca="false">G141*2</f>
        <v>0</v>
      </c>
      <c r="O141" s="0" t="n">
        <f aca="false">H141*3</f>
        <v>3</v>
      </c>
      <c r="P141" s="0" t="n">
        <f aca="false">I141*4</f>
        <v>0</v>
      </c>
      <c r="Q141" s="0" t="n">
        <f aca="false">J141*5</f>
        <v>0</v>
      </c>
      <c r="R141" s="0" t="n">
        <f aca="false">SUM(M141:Q141)</f>
        <v>5</v>
      </c>
      <c r="T141" s="0" t="str">
        <f aca="false">A141</f>
        <v>15-05-10</v>
      </c>
      <c r="U141" s="0" t="str">
        <f aca="false">B141</f>
        <v>MP1 lewy</v>
      </c>
      <c r="V141" s="0" t="str">
        <f aca="false">LEFT(D141,2)</f>
        <v>14</v>
      </c>
      <c r="W141" s="0" t="str">
        <f aca="false">E141</f>
        <v>Mb</v>
      </c>
      <c r="X141" s="0" t="n">
        <f aca="false">R141</f>
        <v>5</v>
      </c>
    </row>
    <row r="142" customFormat="false" ht="12.75" hidden="false" customHeight="false" outlineLevel="0" collapsed="false">
      <c r="A142" s="1" t="s">
        <v>9</v>
      </c>
      <c r="B142" s="2" t="s">
        <v>22</v>
      </c>
      <c r="C142" s="1" t="s">
        <v>11</v>
      </c>
      <c r="D142" s="0" t="s">
        <v>32</v>
      </c>
      <c r="E142" s="1" t="s">
        <v>19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M142" s="0" t="n">
        <f aca="false">F142</f>
        <v>0</v>
      </c>
      <c r="N142" s="0" t="n">
        <f aca="false">G142*2</f>
        <v>0</v>
      </c>
      <c r="O142" s="0" t="n">
        <f aca="false">H142*3</f>
        <v>0</v>
      </c>
      <c r="P142" s="0" t="n">
        <f aca="false">I142*4</f>
        <v>0</v>
      </c>
      <c r="Q142" s="0" t="n">
        <f aca="false">J142*5</f>
        <v>0</v>
      </c>
      <c r="R142" s="0" t="n">
        <f aca="false">SUM(M142:Q142)</f>
        <v>0</v>
      </c>
      <c r="T142" s="0" t="str">
        <f aca="false">A142</f>
        <v>15-05-10</v>
      </c>
      <c r="U142" s="0" t="str">
        <f aca="false">B142</f>
        <v>MP1 lewy</v>
      </c>
      <c r="V142" s="0" t="str">
        <f aca="false">LEFT(D142,2)</f>
        <v>14</v>
      </c>
      <c r="W142" s="0" t="str">
        <f aca="false">E142</f>
        <v>Mb</v>
      </c>
      <c r="X142" s="0" t="n">
        <f aca="false">R142</f>
        <v>0</v>
      </c>
    </row>
    <row r="143" customFormat="false" ht="12.75" hidden="false" customHeight="false" outlineLevel="0" collapsed="false">
      <c r="A143" s="1" t="s">
        <v>9</v>
      </c>
      <c r="B143" s="2" t="s">
        <v>22</v>
      </c>
      <c r="C143" s="1" t="s">
        <v>11</v>
      </c>
      <c r="D143" s="0" t="s">
        <v>33</v>
      </c>
      <c r="E143" s="1" t="s">
        <v>19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M143" s="0" t="n">
        <f aca="false">F143</f>
        <v>0</v>
      </c>
      <c r="N143" s="0" t="n">
        <f aca="false">G143*2</f>
        <v>2</v>
      </c>
      <c r="O143" s="0" t="n">
        <f aca="false">H143*3</f>
        <v>0</v>
      </c>
      <c r="P143" s="0" t="n">
        <f aca="false">I143*4</f>
        <v>0</v>
      </c>
      <c r="Q143" s="0" t="n">
        <f aca="false">J143*5</f>
        <v>0</v>
      </c>
      <c r="R143" s="0" t="n">
        <f aca="false">SUM(M143:Q143)</f>
        <v>2</v>
      </c>
      <c r="T143" s="0" t="str">
        <f aca="false">A143</f>
        <v>15-05-10</v>
      </c>
      <c r="U143" s="0" t="str">
        <f aca="false">B143</f>
        <v>MP1 lewy</v>
      </c>
      <c r="V143" s="0" t="str">
        <f aca="false">LEFT(D143,2)</f>
        <v>14</v>
      </c>
      <c r="W143" s="0" t="str">
        <f aca="false">E143</f>
        <v>Mb</v>
      </c>
      <c r="X143" s="0" t="n">
        <f aca="false">R143</f>
        <v>2</v>
      </c>
    </row>
    <row r="144" customFormat="false" ht="12.75" hidden="false" customHeight="false" outlineLevel="0" collapsed="false">
      <c r="A144" s="1" t="s">
        <v>9</v>
      </c>
      <c r="B144" s="2" t="s">
        <v>22</v>
      </c>
      <c r="C144" s="1" t="s">
        <v>11</v>
      </c>
      <c r="D144" s="0" t="s">
        <v>34</v>
      </c>
      <c r="E144" s="1" t="s">
        <v>19</v>
      </c>
      <c r="F144" s="0" t="n">
        <v>0</v>
      </c>
      <c r="G144" s="0" t="n">
        <v>2</v>
      </c>
      <c r="H144" s="0" t="n">
        <v>0</v>
      </c>
      <c r="I144" s="0" t="n">
        <v>0</v>
      </c>
      <c r="J144" s="0" t="n">
        <v>0</v>
      </c>
      <c r="M144" s="0" t="n">
        <f aca="false">F144</f>
        <v>0</v>
      </c>
      <c r="N144" s="0" t="n">
        <f aca="false">G144*2</f>
        <v>4</v>
      </c>
      <c r="O144" s="0" t="n">
        <f aca="false">H144*3</f>
        <v>0</v>
      </c>
      <c r="P144" s="0" t="n">
        <f aca="false">I144*4</f>
        <v>0</v>
      </c>
      <c r="Q144" s="0" t="n">
        <f aca="false">J144*5</f>
        <v>0</v>
      </c>
      <c r="R144" s="0" t="n">
        <f aca="false">SUM(M144:Q144)</f>
        <v>4</v>
      </c>
      <c r="T144" s="0" t="str">
        <f aca="false">A144</f>
        <v>15-05-10</v>
      </c>
      <c r="U144" s="0" t="str">
        <f aca="false">B144</f>
        <v>MP1 lewy</v>
      </c>
      <c r="V144" s="0" t="str">
        <f aca="false">LEFT(D144,2)</f>
        <v>14</v>
      </c>
      <c r="W144" s="0" t="str">
        <f aca="false">E144</f>
        <v>Mb</v>
      </c>
      <c r="X144" s="0" t="n">
        <f aca="false">R144</f>
        <v>4</v>
      </c>
    </row>
    <row r="145" customFormat="false" ht="12.75" hidden="false" customHeight="false" outlineLevel="0" collapsed="false">
      <c r="A145" s="1" t="s">
        <v>9</v>
      </c>
      <c r="B145" s="2" t="s">
        <v>22</v>
      </c>
      <c r="C145" s="1" t="s">
        <v>11</v>
      </c>
      <c r="D145" s="0" t="s">
        <v>35</v>
      </c>
      <c r="E145" s="1" t="s">
        <v>19</v>
      </c>
      <c r="F145" s="0" t="n">
        <v>0</v>
      </c>
      <c r="G145" s="0" t="n">
        <v>0</v>
      </c>
      <c r="H145" s="0" t="n">
        <v>1</v>
      </c>
      <c r="I145" s="0" t="n">
        <v>0</v>
      </c>
      <c r="J145" s="0" t="n">
        <v>0</v>
      </c>
      <c r="M145" s="0" t="n">
        <f aca="false">F145</f>
        <v>0</v>
      </c>
      <c r="N145" s="0" t="n">
        <f aca="false">G145*2</f>
        <v>0</v>
      </c>
      <c r="O145" s="0" t="n">
        <f aca="false">H145*3</f>
        <v>3</v>
      </c>
      <c r="P145" s="0" t="n">
        <f aca="false">I145*4</f>
        <v>0</v>
      </c>
      <c r="Q145" s="0" t="n">
        <f aca="false">J145*5</f>
        <v>0</v>
      </c>
      <c r="R145" s="0" t="n">
        <f aca="false">SUM(M145:Q145)</f>
        <v>3</v>
      </c>
      <c r="T145" s="0" t="str">
        <f aca="false">A145</f>
        <v>15-05-10</v>
      </c>
      <c r="U145" s="0" t="str">
        <f aca="false">B145</f>
        <v>MP1 lewy</v>
      </c>
      <c r="V145" s="0" t="str">
        <f aca="false">LEFT(D145,2)</f>
        <v>15</v>
      </c>
      <c r="W145" s="0" t="str">
        <f aca="false">E145</f>
        <v>Mb</v>
      </c>
      <c r="X145" s="0" t="n">
        <f aca="false">R145</f>
        <v>3</v>
      </c>
    </row>
    <row r="146" customFormat="false" ht="12.75" hidden="false" customHeight="false" outlineLevel="0" collapsed="false">
      <c r="A146" s="1" t="s">
        <v>9</v>
      </c>
      <c r="B146" s="2" t="s">
        <v>22</v>
      </c>
      <c r="C146" s="1" t="s">
        <v>11</v>
      </c>
      <c r="D146" s="16" t="s">
        <v>36</v>
      </c>
      <c r="E146" s="1" t="s">
        <v>19</v>
      </c>
      <c r="F146" s="0" t="n">
        <v>0</v>
      </c>
      <c r="G146" s="0" t="n">
        <v>1</v>
      </c>
      <c r="H146" s="0" t="n">
        <v>0</v>
      </c>
      <c r="I146" s="0" t="n">
        <v>1</v>
      </c>
      <c r="J146" s="0" t="n">
        <v>0</v>
      </c>
      <c r="M146" s="0" t="n">
        <f aca="false">F146</f>
        <v>0</v>
      </c>
      <c r="N146" s="0" t="n">
        <f aca="false">G146*2</f>
        <v>2</v>
      </c>
      <c r="O146" s="0" t="n">
        <f aca="false">H146*3</f>
        <v>0</v>
      </c>
      <c r="P146" s="0" t="n">
        <f aca="false">I146*4</f>
        <v>4</v>
      </c>
      <c r="Q146" s="0" t="n">
        <f aca="false">J146*5</f>
        <v>0</v>
      </c>
      <c r="R146" s="0" t="n">
        <f aca="false">SUM(M146:Q146)</f>
        <v>6</v>
      </c>
      <c r="T146" s="0" t="str">
        <f aca="false">A146</f>
        <v>15-05-10</v>
      </c>
      <c r="U146" s="0" t="str">
        <f aca="false">B146</f>
        <v>MP1 lewy</v>
      </c>
      <c r="V146" s="0" t="str">
        <f aca="false">LEFT(D146,2)</f>
        <v>15</v>
      </c>
      <c r="W146" s="0" t="str">
        <f aca="false">E146</f>
        <v>Mb</v>
      </c>
      <c r="X146" s="0" t="n">
        <f aca="false">R146</f>
        <v>6</v>
      </c>
    </row>
    <row r="147" customFormat="false" ht="12.75" hidden="false" customHeight="false" outlineLevel="0" collapsed="false">
      <c r="A147" s="1" t="s">
        <v>9</v>
      </c>
      <c r="B147" s="2" t="s">
        <v>22</v>
      </c>
      <c r="C147" s="1" t="s">
        <v>11</v>
      </c>
      <c r="D147" s="0" t="s">
        <v>38</v>
      </c>
      <c r="E147" s="1" t="s">
        <v>19</v>
      </c>
      <c r="F147" s="0" t="n">
        <v>0</v>
      </c>
      <c r="G147" s="0" t="n">
        <v>1</v>
      </c>
      <c r="H147" s="0" t="n">
        <v>0</v>
      </c>
      <c r="I147" s="0" t="n">
        <v>1</v>
      </c>
      <c r="J147" s="0" t="n">
        <v>0</v>
      </c>
      <c r="M147" s="0" t="n">
        <f aca="false">F147</f>
        <v>0</v>
      </c>
      <c r="N147" s="0" t="n">
        <f aca="false">G147*2</f>
        <v>2</v>
      </c>
      <c r="O147" s="0" t="n">
        <f aca="false">H147*3</f>
        <v>0</v>
      </c>
      <c r="P147" s="0" t="n">
        <f aca="false">I147*4</f>
        <v>4</v>
      </c>
      <c r="Q147" s="0" t="n">
        <f aca="false">J147*5</f>
        <v>0</v>
      </c>
      <c r="R147" s="0" t="n">
        <f aca="false">SUM(M147:Q147)</f>
        <v>6</v>
      </c>
      <c r="T147" s="0" t="str">
        <f aca="false">A147</f>
        <v>15-05-10</v>
      </c>
      <c r="U147" s="0" t="str">
        <f aca="false">B147</f>
        <v>MP1 lewy</v>
      </c>
      <c r="V147" s="0" t="str">
        <f aca="false">LEFT(D147,2)</f>
        <v>15</v>
      </c>
      <c r="W147" s="0" t="str">
        <f aca="false">E147</f>
        <v>Mb</v>
      </c>
      <c r="X147" s="0" t="n">
        <f aca="false">R147</f>
        <v>6</v>
      </c>
    </row>
    <row r="148" customFormat="false" ht="12.75" hidden="false" customHeight="false" outlineLevel="0" collapsed="false">
      <c r="A148" s="1" t="s">
        <v>9</v>
      </c>
      <c r="B148" s="2" t="s">
        <v>22</v>
      </c>
      <c r="C148" s="1" t="s">
        <v>11</v>
      </c>
      <c r="D148" s="0" t="s">
        <v>40</v>
      </c>
      <c r="E148" s="1" t="s">
        <v>19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M148" s="0" t="n">
        <f aca="false">F148</f>
        <v>0</v>
      </c>
      <c r="N148" s="0" t="n">
        <f aca="false">G148*2</f>
        <v>0</v>
      </c>
      <c r="O148" s="0" t="n">
        <f aca="false">H148*3</f>
        <v>0</v>
      </c>
      <c r="P148" s="0" t="n">
        <f aca="false">I148*4</f>
        <v>0</v>
      </c>
      <c r="Q148" s="0" t="n">
        <f aca="false">J148*5</f>
        <v>0</v>
      </c>
      <c r="R148" s="0" t="n">
        <f aca="false">SUM(M148:Q148)</f>
        <v>0</v>
      </c>
      <c r="T148" s="0" t="str">
        <f aca="false">A148</f>
        <v>15-05-10</v>
      </c>
      <c r="U148" s="0" t="str">
        <f aca="false">B148</f>
        <v>MP1 lewy</v>
      </c>
      <c r="V148" s="0" t="str">
        <f aca="false">LEFT(D148,2)</f>
        <v>15</v>
      </c>
      <c r="W148" s="0" t="str">
        <f aca="false">E148</f>
        <v>Mb</v>
      </c>
      <c r="X148" s="0" t="n">
        <f aca="false">R148</f>
        <v>0</v>
      </c>
    </row>
    <row r="149" customFormat="false" ht="12.75" hidden="false" customHeight="false" outlineLevel="0" collapsed="false">
      <c r="A149" s="1" t="s">
        <v>45</v>
      </c>
      <c r="B149" s="2" t="s">
        <v>22</v>
      </c>
      <c r="C149" s="1" t="s">
        <v>11</v>
      </c>
      <c r="D149" s="0" t="s">
        <v>12</v>
      </c>
      <c r="E149" s="1" t="s">
        <v>13</v>
      </c>
      <c r="F149" s="0" t="n">
        <v>20</v>
      </c>
      <c r="G149" s="0" t="n">
        <v>29</v>
      </c>
      <c r="H149" s="0" t="n">
        <v>10</v>
      </c>
      <c r="I149" s="0" t="n">
        <v>6</v>
      </c>
      <c r="J149" s="0" t="n">
        <v>2</v>
      </c>
      <c r="M149" s="0" t="n">
        <f aca="false">F149</f>
        <v>20</v>
      </c>
      <c r="N149" s="0" t="n">
        <f aca="false">G149*2</f>
        <v>58</v>
      </c>
      <c r="O149" s="0" t="n">
        <f aca="false">H149*3</f>
        <v>30</v>
      </c>
      <c r="P149" s="0" t="n">
        <f aca="false">I149*4</f>
        <v>24</v>
      </c>
      <c r="Q149" s="0" t="n">
        <f aca="false">J149*5</f>
        <v>10</v>
      </c>
      <c r="R149" s="0" t="n">
        <f aca="false">SUM(M149:Q149)</f>
        <v>142</v>
      </c>
      <c r="T149" s="0" t="str">
        <f aca="false">A149</f>
        <v>16-05-10</v>
      </c>
      <c r="U149" s="0" t="str">
        <f aca="false">B149</f>
        <v>MP1 lewy</v>
      </c>
      <c r="V149" s="0" t="str">
        <f aca="false">LEFT(D149,2)</f>
        <v>12</v>
      </c>
      <c r="W149" s="0" t="str">
        <f aca="false">E149</f>
        <v>O</v>
      </c>
      <c r="X149" s="0" t="n">
        <f aca="false">R149</f>
        <v>142</v>
      </c>
    </row>
    <row r="150" customFormat="false" ht="12.75" hidden="false" customHeight="false" outlineLevel="0" collapsed="false">
      <c r="A150" s="1" t="s">
        <v>45</v>
      </c>
      <c r="B150" s="2" t="s">
        <v>22</v>
      </c>
      <c r="C150" s="1" t="s">
        <v>11</v>
      </c>
      <c r="D150" s="0" t="s">
        <v>14</v>
      </c>
      <c r="E150" s="1" t="s">
        <v>13</v>
      </c>
      <c r="F150" s="0" t="n">
        <v>27</v>
      </c>
      <c r="G150" s="0" t="n">
        <v>61</v>
      </c>
      <c r="H150" s="0" t="n">
        <v>15</v>
      </c>
      <c r="I150" s="0" t="n">
        <v>12</v>
      </c>
      <c r="J150" s="0" t="n">
        <v>6</v>
      </c>
      <c r="M150" s="0" t="n">
        <f aca="false">F150</f>
        <v>27</v>
      </c>
      <c r="N150" s="0" t="n">
        <f aca="false">G150*2</f>
        <v>122</v>
      </c>
      <c r="O150" s="0" t="n">
        <f aca="false">H150*3</f>
        <v>45</v>
      </c>
      <c r="P150" s="0" t="n">
        <f aca="false">I150*4</f>
        <v>48</v>
      </c>
      <c r="Q150" s="0" t="n">
        <f aca="false">J150*5</f>
        <v>30</v>
      </c>
      <c r="R150" s="0" t="n">
        <f aca="false">SUM(M150:Q150)</f>
        <v>272</v>
      </c>
      <c r="T150" s="0" t="str">
        <f aca="false">A150</f>
        <v>16-05-10</v>
      </c>
      <c r="U150" s="0" t="str">
        <f aca="false">B150</f>
        <v>MP1 lewy</v>
      </c>
      <c r="V150" s="0" t="str">
        <f aca="false">LEFT(D150,2)</f>
        <v>12</v>
      </c>
      <c r="W150" s="0" t="str">
        <f aca="false">E150</f>
        <v>O</v>
      </c>
      <c r="X150" s="0" t="n">
        <f aca="false">R150</f>
        <v>272</v>
      </c>
    </row>
    <row r="151" customFormat="false" ht="12.75" hidden="false" customHeight="false" outlineLevel="0" collapsed="false">
      <c r="A151" s="1" t="s">
        <v>45</v>
      </c>
      <c r="B151" s="2" t="s">
        <v>22</v>
      </c>
      <c r="C151" s="1" t="s">
        <v>11</v>
      </c>
      <c r="D151" s="0" t="s">
        <v>15</v>
      </c>
      <c r="E151" s="1" t="s">
        <v>13</v>
      </c>
      <c r="F151" s="0" t="n">
        <v>24</v>
      </c>
      <c r="G151" s="0" t="n">
        <v>59</v>
      </c>
      <c r="H151" s="0" t="n">
        <v>15</v>
      </c>
      <c r="I151" s="0" t="n">
        <v>8</v>
      </c>
      <c r="J151" s="0" t="n">
        <v>3</v>
      </c>
      <c r="M151" s="0" t="n">
        <f aca="false">F151</f>
        <v>24</v>
      </c>
      <c r="N151" s="0" t="n">
        <f aca="false">G151*2</f>
        <v>118</v>
      </c>
      <c r="O151" s="0" t="n">
        <f aca="false">H151*3</f>
        <v>45</v>
      </c>
      <c r="P151" s="0" t="n">
        <f aca="false">I151*4</f>
        <v>32</v>
      </c>
      <c r="Q151" s="0" t="n">
        <f aca="false">J151*5</f>
        <v>15</v>
      </c>
      <c r="R151" s="0" t="n">
        <f aca="false">SUM(M151:Q151)</f>
        <v>234</v>
      </c>
      <c r="T151" s="0" t="str">
        <f aca="false">A151</f>
        <v>16-05-10</v>
      </c>
      <c r="U151" s="0" t="str">
        <f aca="false">B151</f>
        <v>MP1 lewy</v>
      </c>
      <c r="V151" s="0" t="str">
        <f aca="false">LEFT(D151,2)</f>
        <v>12</v>
      </c>
      <c r="W151" s="0" t="str">
        <f aca="false">E151</f>
        <v>O</v>
      </c>
      <c r="X151" s="0" t="n">
        <f aca="false">R151</f>
        <v>234</v>
      </c>
    </row>
    <row r="152" customFormat="false" ht="12.75" hidden="false" customHeight="false" outlineLevel="0" collapsed="false">
      <c r="A152" s="1" t="s">
        <v>45</v>
      </c>
      <c r="B152" s="2" t="s">
        <v>22</v>
      </c>
      <c r="C152" s="1" t="s">
        <v>11</v>
      </c>
      <c r="D152" s="0" t="s">
        <v>17</v>
      </c>
      <c r="E152" s="1" t="s">
        <v>13</v>
      </c>
      <c r="F152" s="0" t="n">
        <v>45</v>
      </c>
      <c r="G152" s="0" t="n">
        <v>48</v>
      </c>
      <c r="H152" s="0" t="n">
        <v>18</v>
      </c>
      <c r="I152" s="0" t="n">
        <v>16</v>
      </c>
      <c r="J152" s="0" t="n">
        <v>5</v>
      </c>
      <c r="M152" s="0" t="n">
        <f aca="false">F152</f>
        <v>45</v>
      </c>
      <c r="N152" s="0" t="n">
        <f aca="false">G152*2</f>
        <v>96</v>
      </c>
      <c r="O152" s="0" t="n">
        <f aca="false">H152*3</f>
        <v>54</v>
      </c>
      <c r="P152" s="0" t="n">
        <f aca="false">I152*4</f>
        <v>64</v>
      </c>
      <c r="Q152" s="0" t="n">
        <f aca="false">J152*5</f>
        <v>25</v>
      </c>
      <c r="R152" s="0" t="n">
        <f aca="false">SUM(M152:Q152)</f>
        <v>284</v>
      </c>
      <c r="T152" s="0" t="str">
        <f aca="false">A152</f>
        <v>16-05-10</v>
      </c>
      <c r="U152" s="0" t="str">
        <f aca="false">B152</f>
        <v>MP1 lewy</v>
      </c>
      <c r="V152" s="0" t="str">
        <f aca="false">LEFT(D152,2)</f>
        <v>12</v>
      </c>
      <c r="W152" s="0" t="str">
        <f aca="false">E152</f>
        <v>O</v>
      </c>
      <c r="X152" s="0" t="n">
        <f aca="false">R152</f>
        <v>284</v>
      </c>
    </row>
    <row r="153" customFormat="false" ht="12.75" hidden="false" customHeight="false" outlineLevel="0" collapsed="false">
      <c r="A153" s="1" t="s">
        <v>45</v>
      </c>
      <c r="B153" s="2" t="s">
        <v>22</v>
      </c>
      <c r="C153" s="1" t="s">
        <v>11</v>
      </c>
      <c r="D153" s="0" t="s">
        <v>21</v>
      </c>
      <c r="E153" s="1" t="s">
        <v>13</v>
      </c>
      <c r="F153" s="0" t="n">
        <v>32</v>
      </c>
      <c r="G153" s="0" t="n">
        <v>50</v>
      </c>
      <c r="H153" s="0" t="n">
        <v>13</v>
      </c>
      <c r="I153" s="0" t="n">
        <v>7</v>
      </c>
      <c r="J153" s="0" t="n">
        <v>0</v>
      </c>
      <c r="M153" s="0" t="n">
        <f aca="false">F153</f>
        <v>32</v>
      </c>
      <c r="N153" s="0" t="n">
        <f aca="false">G153*2</f>
        <v>100</v>
      </c>
      <c r="O153" s="0" t="n">
        <f aca="false">H153*3</f>
        <v>39</v>
      </c>
      <c r="P153" s="0" t="n">
        <f aca="false">I153*4</f>
        <v>28</v>
      </c>
      <c r="Q153" s="0" t="n">
        <f aca="false">J153*5</f>
        <v>0</v>
      </c>
      <c r="R153" s="0" t="n">
        <f aca="false">SUM(M153:Q153)</f>
        <v>199</v>
      </c>
      <c r="T153" s="0" t="str">
        <f aca="false">A153</f>
        <v>16-05-10</v>
      </c>
      <c r="U153" s="0" t="str">
        <f aca="false">B153</f>
        <v>MP1 lewy</v>
      </c>
      <c r="V153" s="0" t="str">
        <f aca="false">LEFT(D153,2)</f>
        <v>13</v>
      </c>
      <c r="W153" s="0" t="str">
        <f aca="false">E153</f>
        <v>O</v>
      </c>
      <c r="X153" s="0" t="n">
        <f aca="false">R153</f>
        <v>199</v>
      </c>
    </row>
    <row r="154" customFormat="false" ht="12.75" hidden="false" customHeight="false" outlineLevel="0" collapsed="false">
      <c r="A154" s="1" t="s">
        <v>45</v>
      </c>
      <c r="B154" s="2" t="s">
        <v>22</v>
      </c>
      <c r="C154" s="1" t="s">
        <v>11</v>
      </c>
      <c r="D154" s="0" t="s">
        <v>24</v>
      </c>
      <c r="E154" s="1" t="s">
        <v>13</v>
      </c>
      <c r="F154" s="0" t="n">
        <v>31</v>
      </c>
      <c r="G154" s="0" t="n">
        <v>49</v>
      </c>
      <c r="H154" s="0" t="n">
        <v>14</v>
      </c>
      <c r="I154" s="0" t="n">
        <v>3</v>
      </c>
      <c r="J154" s="0" t="n">
        <v>0</v>
      </c>
      <c r="M154" s="0" t="n">
        <f aca="false">F154</f>
        <v>31</v>
      </c>
      <c r="N154" s="0" t="n">
        <f aca="false">G154*2</f>
        <v>98</v>
      </c>
      <c r="O154" s="0" t="n">
        <f aca="false">H154*3</f>
        <v>42</v>
      </c>
      <c r="P154" s="0" t="n">
        <f aca="false">I154*4</f>
        <v>12</v>
      </c>
      <c r="Q154" s="0" t="n">
        <f aca="false">J154*5</f>
        <v>0</v>
      </c>
      <c r="R154" s="0" t="n">
        <f aca="false">SUM(M154:Q154)</f>
        <v>183</v>
      </c>
      <c r="T154" s="0" t="str">
        <f aca="false">A154</f>
        <v>16-05-10</v>
      </c>
      <c r="U154" s="0" t="str">
        <f aca="false">B154</f>
        <v>MP1 lewy</v>
      </c>
      <c r="V154" s="0" t="str">
        <f aca="false">LEFT(D154,2)</f>
        <v>13</v>
      </c>
      <c r="W154" s="0" t="str">
        <f aca="false">E154</f>
        <v>O</v>
      </c>
      <c r="X154" s="0" t="n">
        <f aca="false">R154</f>
        <v>183</v>
      </c>
    </row>
    <row r="155" customFormat="false" ht="12.75" hidden="false" customHeight="false" outlineLevel="0" collapsed="false">
      <c r="A155" s="1" t="s">
        <v>45</v>
      </c>
      <c r="B155" s="2" t="s">
        <v>22</v>
      </c>
      <c r="C155" s="1" t="s">
        <v>11</v>
      </c>
      <c r="D155" s="0" t="s">
        <v>26</v>
      </c>
      <c r="E155" s="1" t="s">
        <v>13</v>
      </c>
      <c r="F155" s="0" t="n">
        <v>22</v>
      </c>
      <c r="G155" s="0" t="n">
        <v>52</v>
      </c>
      <c r="H155" s="0" t="n">
        <v>18</v>
      </c>
      <c r="I155" s="0" t="n">
        <v>3</v>
      </c>
      <c r="J155" s="0" t="n">
        <v>1</v>
      </c>
      <c r="M155" s="0" t="n">
        <f aca="false">F155</f>
        <v>22</v>
      </c>
      <c r="N155" s="0" t="n">
        <f aca="false">G155*2</f>
        <v>104</v>
      </c>
      <c r="O155" s="0" t="n">
        <f aca="false">H155*3</f>
        <v>54</v>
      </c>
      <c r="P155" s="0" t="n">
        <f aca="false">I155*4</f>
        <v>12</v>
      </c>
      <c r="Q155" s="0" t="n">
        <f aca="false">J155*5</f>
        <v>5</v>
      </c>
      <c r="R155" s="0" t="n">
        <f aca="false">SUM(M155:Q155)</f>
        <v>197</v>
      </c>
      <c r="T155" s="0" t="str">
        <f aca="false">A155</f>
        <v>16-05-10</v>
      </c>
      <c r="U155" s="0" t="str">
        <f aca="false">B155</f>
        <v>MP1 lewy</v>
      </c>
      <c r="V155" s="0" t="str">
        <f aca="false">LEFT(D155,2)</f>
        <v>13</v>
      </c>
      <c r="W155" s="0" t="str">
        <f aca="false">E155</f>
        <v>O</v>
      </c>
      <c r="X155" s="0" t="n">
        <f aca="false">R155</f>
        <v>197</v>
      </c>
    </row>
    <row r="156" customFormat="false" ht="12.75" hidden="false" customHeight="false" outlineLevel="0" collapsed="false">
      <c r="A156" s="1" t="s">
        <v>45</v>
      </c>
      <c r="B156" s="2" t="s">
        <v>22</v>
      </c>
      <c r="C156" s="1" t="s">
        <v>11</v>
      </c>
      <c r="D156" s="0" t="s">
        <v>28</v>
      </c>
      <c r="E156" s="1" t="s">
        <v>13</v>
      </c>
      <c r="F156" s="0" t="n">
        <v>22</v>
      </c>
      <c r="G156" s="0" t="n">
        <v>70</v>
      </c>
      <c r="H156" s="0" t="n">
        <v>18</v>
      </c>
      <c r="I156" s="0" t="n">
        <v>17</v>
      </c>
      <c r="J156" s="0" t="n">
        <v>2</v>
      </c>
      <c r="M156" s="0" t="n">
        <f aca="false">F156</f>
        <v>22</v>
      </c>
      <c r="N156" s="0" t="n">
        <f aca="false">G156*2</f>
        <v>140</v>
      </c>
      <c r="O156" s="0" t="n">
        <f aca="false">H156*3</f>
        <v>54</v>
      </c>
      <c r="P156" s="0" t="n">
        <f aca="false">I156*4</f>
        <v>68</v>
      </c>
      <c r="Q156" s="0" t="n">
        <f aca="false">J156*5</f>
        <v>10</v>
      </c>
      <c r="R156" s="0" t="n">
        <f aca="false">SUM(M156:Q156)</f>
        <v>294</v>
      </c>
      <c r="T156" s="0" t="str">
        <f aca="false">A156</f>
        <v>16-05-10</v>
      </c>
      <c r="U156" s="0" t="str">
        <f aca="false">B156</f>
        <v>MP1 lewy</v>
      </c>
      <c r="V156" s="0" t="str">
        <f aca="false">LEFT(D156,2)</f>
        <v>13</v>
      </c>
      <c r="W156" s="0" t="str">
        <f aca="false">E156</f>
        <v>O</v>
      </c>
      <c r="X156" s="0" t="n">
        <f aca="false">R156</f>
        <v>294</v>
      </c>
    </row>
    <row r="157" customFormat="false" ht="12.75" hidden="false" customHeight="false" outlineLevel="0" collapsed="false">
      <c r="A157" s="1" t="s">
        <v>45</v>
      </c>
      <c r="B157" s="2" t="s">
        <v>22</v>
      </c>
      <c r="C157" s="1" t="s">
        <v>11</v>
      </c>
      <c r="D157" s="0" t="s">
        <v>30</v>
      </c>
      <c r="E157" s="1" t="s">
        <v>13</v>
      </c>
      <c r="F157" s="0" t="n">
        <v>34</v>
      </c>
      <c r="G157" s="0" t="n">
        <v>54</v>
      </c>
      <c r="H157" s="0" t="n">
        <v>14</v>
      </c>
      <c r="I157" s="0" t="n">
        <v>7</v>
      </c>
      <c r="J157" s="0" t="n">
        <v>2</v>
      </c>
      <c r="M157" s="0" t="n">
        <f aca="false">F157</f>
        <v>34</v>
      </c>
      <c r="N157" s="0" t="n">
        <f aca="false">G157*2</f>
        <v>108</v>
      </c>
      <c r="O157" s="0" t="n">
        <f aca="false">H157*3</f>
        <v>42</v>
      </c>
      <c r="P157" s="0" t="n">
        <f aca="false">I157*4</f>
        <v>28</v>
      </c>
      <c r="Q157" s="0" t="n">
        <f aca="false">J157*5</f>
        <v>10</v>
      </c>
      <c r="R157" s="0" t="n">
        <f aca="false">SUM(M157:Q157)</f>
        <v>222</v>
      </c>
      <c r="T157" s="0" t="str">
        <f aca="false">A157</f>
        <v>16-05-10</v>
      </c>
      <c r="U157" s="0" t="str">
        <f aca="false">B157</f>
        <v>MP1 lewy</v>
      </c>
      <c r="V157" s="0" t="str">
        <f aca="false">LEFT(D157,2)</f>
        <v>14</v>
      </c>
      <c r="W157" s="0" t="str">
        <f aca="false">E157</f>
        <v>O</v>
      </c>
      <c r="X157" s="0" t="n">
        <f aca="false">R157</f>
        <v>222</v>
      </c>
    </row>
    <row r="158" customFormat="false" ht="12.75" hidden="false" customHeight="false" outlineLevel="0" collapsed="false">
      <c r="A158" s="1" t="s">
        <v>45</v>
      </c>
      <c r="B158" s="2" t="s">
        <v>22</v>
      </c>
      <c r="C158" s="1" t="s">
        <v>11</v>
      </c>
      <c r="D158" s="0" t="s">
        <v>32</v>
      </c>
      <c r="E158" s="1" t="s">
        <v>13</v>
      </c>
      <c r="F158" s="0" t="n">
        <v>23</v>
      </c>
      <c r="G158" s="0" t="n">
        <v>69</v>
      </c>
      <c r="H158" s="0" t="n">
        <v>24</v>
      </c>
      <c r="I158" s="0" t="n">
        <v>4</v>
      </c>
      <c r="J158" s="0" t="n">
        <v>6</v>
      </c>
      <c r="M158" s="0" t="n">
        <f aca="false">F158</f>
        <v>23</v>
      </c>
      <c r="N158" s="0" t="n">
        <f aca="false">G158*2</f>
        <v>138</v>
      </c>
      <c r="O158" s="0" t="n">
        <f aca="false">H158*3</f>
        <v>72</v>
      </c>
      <c r="P158" s="0" t="n">
        <f aca="false">I158*4</f>
        <v>16</v>
      </c>
      <c r="Q158" s="0" t="n">
        <f aca="false">J158*5</f>
        <v>30</v>
      </c>
      <c r="R158" s="0" t="n">
        <f aca="false">SUM(M158:Q158)</f>
        <v>279</v>
      </c>
      <c r="T158" s="0" t="str">
        <f aca="false">A158</f>
        <v>16-05-10</v>
      </c>
      <c r="U158" s="0" t="str">
        <f aca="false">B158</f>
        <v>MP1 lewy</v>
      </c>
      <c r="V158" s="0" t="str">
        <f aca="false">LEFT(D158,2)</f>
        <v>14</v>
      </c>
      <c r="W158" s="0" t="str">
        <f aca="false">E158</f>
        <v>O</v>
      </c>
      <c r="X158" s="0" t="n">
        <f aca="false">R158</f>
        <v>279</v>
      </c>
    </row>
    <row r="159" customFormat="false" ht="12.75" hidden="false" customHeight="false" outlineLevel="0" collapsed="false">
      <c r="A159" s="1" t="s">
        <v>45</v>
      </c>
      <c r="B159" s="2" t="s">
        <v>22</v>
      </c>
      <c r="C159" s="1" t="s">
        <v>11</v>
      </c>
      <c r="D159" s="0" t="s">
        <v>33</v>
      </c>
      <c r="E159" s="1" t="s">
        <v>13</v>
      </c>
      <c r="F159" s="0" t="n">
        <v>32</v>
      </c>
      <c r="G159" s="0" t="n">
        <v>61</v>
      </c>
      <c r="H159" s="0" t="n">
        <v>26</v>
      </c>
      <c r="I159" s="0" t="n">
        <v>8</v>
      </c>
      <c r="J159" s="0" t="n">
        <v>1</v>
      </c>
      <c r="M159" s="0" t="n">
        <f aca="false">F159</f>
        <v>32</v>
      </c>
      <c r="N159" s="0" t="n">
        <f aca="false">G159*2</f>
        <v>122</v>
      </c>
      <c r="O159" s="0" t="n">
        <f aca="false">H159*3</f>
        <v>78</v>
      </c>
      <c r="P159" s="0" t="n">
        <f aca="false">I159*4</f>
        <v>32</v>
      </c>
      <c r="Q159" s="0" t="n">
        <f aca="false">J159*5</f>
        <v>5</v>
      </c>
      <c r="R159" s="0" t="n">
        <f aca="false">SUM(M159:Q159)</f>
        <v>269</v>
      </c>
      <c r="T159" s="0" t="str">
        <f aca="false">A159</f>
        <v>16-05-10</v>
      </c>
      <c r="U159" s="0" t="str">
        <f aca="false">B159</f>
        <v>MP1 lewy</v>
      </c>
      <c r="V159" s="0" t="str">
        <f aca="false">LEFT(D159,2)</f>
        <v>14</v>
      </c>
      <c r="W159" s="0" t="str">
        <f aca="false">E159</f>
        <v>O</v>
      </c>
      <c r="X159" s="0" t="n">
        <f aca="false">R159</f>
        <v>269</v>
      </c>
    </row>
    <row r="160" customFormat="false" ht="12.75" hidden="false" customHeight="false" outlineLevel="0" collapsed="false">
      <c r="A160" s="1" t="s">
        <v>45</v>
      </c>
      <c r="B160" s="2" t="s">
        <v>22</v>
      </c>
      <c r="C160" s="1" t="s">
        <v>11</v>
      </c>
      <c r="D160" s="0" t="s">
        <v>34</v>
      </c>
      <c r="E160" s="1" t="s">
        <v>13</v>
      </c>
      <c r="F160" s="0" t="n">
        <v>20</v>
      </c>
      <c r="G160" s="0" t="n">
        <v>43</v>
      </c>
      <c r="H160" s="0" t="n">
        <v>18</v>
      </c>
      <c r="I160" s="0" t="n">
        <v>9</v>
      </c>
      <c r="J160" s="0" t="n">
        <v>0</v>
      </c>
      <c r="M160" s="0" t="n">
        <f aca="false">F160</f>
        <v>20</v>
      </c>
      <c r="N160" s="0" t="n">
        <f aca="false">G160*2</f>
        <v>86</v>
      </c>
      <c r="O160" s="0" t="n">
        <f aca="false">H160*3</f>
        <v>54</v>
      </c>
      <c r="P160" s="0" t="n">
        <f aca="false">I160*4</f>
        <v>36</v>
      </c>
      <c r="Q160" s="0" t="n">
        <f aca="false">J160*5</f>
        <v>0</v>
      </c>
      <c r="R160" s="0" t="n">
        <f aca="false">SUM(M160:Q160)</f>
        <v>196</v>
      </c>
      <c r="T160" s="0" t="str">
        <f aca="false">A160</f>
        <v>16-05-10</v>
      </c>
      <c r="U160" s="0" t="str">
        <f aca="false">B160</f>
        <v>MP1 lewy</v>
      </c>
      <c r="V160" s="0" t="str">
        <f aca="false">LEFT(D160,2)</f>
        <v>14</v>
      </c>
      <c r="W160" s="0" t="str">
        <f aca="false">E160</f>
        <v>O</v>
      </c>
      <c r="X160" s="0" t="n">
        <f aca="false">R160</f>
        <v>196</v>
      </c>
    </row>
    <row r="161" customFormat="false" ht="12.75" hidden="false" customHeight="false" outlineLevel="0" collapsed="false">
      <c r="A161" s="1" t="s">
        <v>45</v>
      </c>
      <c r="B161" s="2" t="s">
        <v>22</v>
      </c>
      <c r="C161" s="1" t="s">
        <v>11</v>
      </c>
      <c r="D161" s="0" t="s">
        <v>35</v>
      </c>
      <c r="E161" s="1" t="s">
        <v>13</v>
      </c>
      <c r="F161" s="0" t="n">
        <v>30</v>
      </c>
      <c r="G161" s="0" t="n">
        <v>55</v>
      </c>
      <c r="H161" s="0" t="n">
        <v>20</v>
      </c>
      <c r="I161" s="0" t="n">
        <v>5</v>
      </c>
      <c r="J161" s="0" t="n">
        <v>2</v>
      </c>
      <c r="M161" s="0" t="n">
        <f aca="false">F161</f>
        <v>30</v>
      </c>
      <c r="N161" s="0" t="n">
        <f aca="false">G161*2</f>
        <v>110</v>
      </c>
      <c r="O161" s="0" t="n">
        <f aca="false">H161*3</f>
        <v>60</v>
      </c>
      <c r="P161" s="0" t="n">
        <f aca="false">I161*4</f>
        <v>20</v>
      </c>
      <c r="Q161" s="0" t="n">
        <f aca="false">J161*5</f>
        <v>10</v>
      </c>
      <c r="R161" s="0" t="n">
        <f aca="false">SUM(M161:Q161)</f>
        <v>230</v>
      </c>
      <c r="T161" s="0" t="str">
        <f aca="false">A161</f>
        <v>16-05-10</v>
      </c>
      <c r="U161" s="0" t="str">
        <f aca="false">B161</f>
        <v>MP1 lewy</v>
      </c>
      <c r="V161" s="0" t="str">
        <f aca="false">LEFT(D161,2)</f>
        <v>15</v>
      </c>
      <c r="W161" s="0" t="str">
        <f aca="false">E161</f>
        <v>O</v>
      </c>
      <c r="X161" s="0" t="n">
        <f aca="false">R161</f>
        <v>230</v>
      </c>
    </row>
    <row r="162" customFormat="false" ht="12.75" hidden="false" customHeight="false" outlineLevel="0" collapsed="false">
      <c r="A162" s="1" t="s">
        <v>45</v>
      </c>
      <c r="B162" s="2" t="s">
        <v>22</v>
      </c>
      <c r="C162" s="1" t="s">
        <v>11</v>
      </c>
      <c r="D162" s="16" t="s">
        <v>36</v>
      </c>
      <c r="E162" s="1" t="s">
        <v>13</v>
      </c>
      <c r="F162" s="0" t="n">
        <v>35</v>
      </c>
      <c r="G162" s="0" t="n">
        <v>45</v>
      </c>
      <c r="H162" s="0" t="n">
        <v>32</v>
      </c>
      <c r="I162" s="0" t="n">
        <v>10</v>
      </c>
      <c r="J162" s="0" t="n">
        <v>5</v>
      </c>
      <c r="M162" s="0" t="n">
        <f aca="false">F162</f>
        <v>35</v>
      </c>
      <c r="N162" s="0" t="n">
        <f aca="false">G162*2</f>
        <v>90</v>
      </c>
      <c r="O162" s="0" t="n">
        <f aca="false">H162*3</f>
        <v>96</v>
      </c>
      <c r="P162" s="0" t="n">
        <f aca="false">I162*4</f>
        <v>40</v>
      </c>
      <c r="Q162" s="0" t="n">
        <f aca="false">J162*5</f>
        <v>25</v>
      </c>
      <c r="R162" s="0" t="n">
        <f aca="false">SUM(M162:Q162)</f>
        <v>286</v>
      </c>
      <c r="T162" s="0" t="str">
        <f aca="false">A162</f>
        <v>16-05-10</v>
      </c>
      <c r="U162" s="0" t="str">
        <f aca="false">B162</f>
        <v>MP1 lewy</v>
      </c>
      <c r="V162" s="0" t="str">
        <f aca="false">LEFT(D162,2)</f>
        <v>15</v>
      </c>
      <c r="W162" s="0" t="str">
        <f aca="false">E162</f>
        <v>O</v>
      </c>
      <c r="X162" s="0" t="n">
        <f aca="false">R162</f>
        <v>286</v>
      </c>
    </row>
    <row r="163" customFormat="false" ht="12.75" hidden="false" customHeight="false" outlineLevel="0" collapsed="false">
      <c r="A163" s="1" t="s">
        <v>45</v>
      </c>
      <c r="B163" s="2" t="s">
        <v>22</v>
      </c>
      <c r="C163" s="1" t="s">
        <v>11</v>
      </c>
      <c r="D163" s="0" t="s">
        <v>38</v>
      </c>
      <c r="E163" s="1" t="s">
        <v>13</v>
      </c>
      <c r="F163" s="0" t="n">
        <v>60</v>
      </c>
      <c r="G163" s="0" t="n">
        <v>45</v>
      </c>
      <c r="H163" s="0" t="n">
        <v>28</v>
      </c>
      <c r="I163" s="0" t="n">
        <v>11</v>
      </c>
      <c r="J163" s="0" t="n">
        <v>2</v>
      </c>
      <c r="M163" s="0" t="n">
        <f aca="false">F163</f>
        <v>60</v>
      </c>
      <c r="N163" s="0" t="n">
        <f aca="false">G163*2</f>
        <v>90</v>
      </c>
      <c r="O163" s="0" t="n">
        <f aca="false">H163*3</f>
        <v>84</v>
      </c>
      <c r="P163" s="0" t="n">
        <f aca="false">I163*4</f>
        <v>44</v>
      </c>
      <c r="Q163" s="0" t="n">
        <f aca="false">J163*5</f>
        <v>10</v>
      </c>
      <c r="R163" s="0" t="n">
        <f aca="false">SUM(M163:Q163)</f>
        <v>288</v>
      </c>
      <c r="T163" s="0" t="str">
        <f aca="false">A163</f>
        <v>16-05-10</v>
      </c>
      <c r="U163" s="0" t="str">
        <f aca="false">B163</f>
        <v>MP1 lewy</v>
      </c>
      <c r="V163" s="0" t="str">
        <f aca="false">LEFT(D163,2)</f>
        <v>15</v>
      </c>
      <c r="W163" s="0" t="str">
        <f aca="false">E163</f>
        <v>O</v>
      </c>
      <c r="X163" s="0" t="n">
        <f aca="false">R163</f>
        <v>288</v>
      </c>
    </row>
    <row r="164" customFormat="false" ht="12.75" hidden="false" customHeight="false" outlineLevel="0" collapsed="false">
      <c r="A164" s="1" t="s">
        <v>45</v>
      </c>
      <c r="B164" s="2" t="s">
        <v>22</v>
      </c>
      <c r="C164" s="1" t="s">
        <v>11</v>
      </c>
      <c r="D164" s="0" t="s">
        <v>40</v>
      </c>
      <c r="E164" s="1" t="s">
        <v>13</v>
      </c>
      <c r="F164" s="0" t="n">
        <v>41</v>
      </c>
      <c r="G164" s="0" t="n">
        <v>63</v>
      </c>
      <c r="H164" s="0" t="n">
        <v>27</v>
      </c>
      <c r="I164" s="0" t="n">
        <v>6</v>
      </c>
      <c r="J164" s="0" t="n">
        <v>1</v>
      </c>
      <c r="M164" s="0" t="n">
        <f aca="false">F164</f>
        <v>41</v>
      </c>
      <c r="N164" s="0" t="n">
        <f aca="false">G164*2</f>
        <v>126</v>
      </c>
      <c r="O164" s="0" t="n">
        <f aca="false">H164*3</f>
        <v>81</v>
      </c>
      <c r="P164" s="0" t="n">
        <f aca="false">I164*4</f>
        <v>24</v>
      </c>
      <c r="Q164" s="0" t="n">
        <f aca="false">J164*5</f>
        <v>5</v>
      </c>
      <c r="R164" s="0" t="n">
        <f aca="false">SUM(M164:Q164)</f>
        <v>277</v>
      </c>
      <c r="T164" s="0" t="str">
        <f aca="false">A164</f>
        <v>16-05-10</v>
      </c>
      <c r="U164" s="0" t="str">
        <f aca="false">B164</f>
        <v>MP1 lewy</v>
      </c>
      <c r="V164" s="0" t="str">
        <f aca="false">LEFT(D164,2)</f>
        <v>15</v>
      </c>
      <c r="W164" s="0" t="str">
        <f aca="false">E164</f>
        <v>O</v>
      </c>
      <c r="X164" s="0" t="n">
        <f aca="false">R164</f>
        <v>277</v>
      </c>
    </row>
    <row r="165" customFormat="false" ht="12.75" hidden="false" customHeight="false" outlineLevel="0" collapsed="false">
      <c r="A165" s="1" t="s">
        <v>45</v>
      </c>
      <c r="B165" s="2" t="s">
        <v>22</v>
      </c>
      <c r="C165" s="1" t="s">
        <v>11</v>
      </c>
      <c r="D165" s="0" t="s">
        <v>12</v>
      </c>
      <c r="E165" s="1" t="s">
        <v>1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M165" s="0" t="n">
        <f aca="false">F165</f>
        <v>0</v>
      </c>
      <c r="N165" s="0" t="n">
        <f aca="false">G165*2</f>
        <v>0</v>
      </c>
      <c r="O165" s="0" t="n">
        <f aca="false">H165*3</f>
        <v>0</v>
      </c>
      <c r="P165" s="0" t="n">
        <f aca="false">I165*4</f>
        <v>0</v>
      </c>
      <c r="Q165" s="0" t="n">
        <f aca="false">J165*5</f>
        <v>0</v>
      </c>
      <c r="R165" s="0" t="n">
        <f aca="false">SUM(M165:Q165)</f>
        <v>0</v>
      </c>
      <c r="T165" s="0" t="str">
        <f aca="false">A165</f>
        <v>16-05-10</v>
      </c>
      <c r="U165" s="0" t="str">
        <f aca="false">B165</f>
        <v>MP1 lewy</v>
      </c>
      <c r="V165" s="0" t="str">
        <f aca="false">LEFT(D165,2)</f>
        <v>12</v>
      </c>
      <c r="W165" s="0" t="str">
        <f aca="false">E165</f>
        <v>D</v>
      </c>
      <c r="X165" s="0" t="n">
        <f aca="false">R165</f>
        <v>0</v>
      </c>
    </row>
    <row r="166" customFormat="false" ht="12.75" hidden="false" customHeight="false" outlineLevel="0" collapsed="false">
      <c r="A166" s="1" t="s">
        <v>45</v>
      </c>
      <c r="B166" s="2" t="s">
        <v>22</v>
      </c>
      <c r="C166" s="1" t="s">
        <v>11</v>
      </c>
      <c r="D166" s="0" t="s">
        <v>14</v>
      </c>
      <c r="E166" s="1" t="s">
        <v>18</v>
      </c>
      <c r="F166" s="0" t="n">
        <v>0</v>
      </c>
      <c r="G166" s="0" t="n">
        <v>3</v>
      </c>
      <c r="H166" s="0" t="n">
        <v>0</v>
      </c>
      <c r="I166" s="0" t="n">
        <v>0</v>
      </c>
      <c r="J166" s="0" t="n">
        <v>0</v>
      </c>
      <c r="M166" s="0" t="n">
        <f aca="false">F166</f>
        <v>0</v>
      </c>
      <c r="N166" s="0" t="n">
        <f aca="false">G166*2</f>
        <v>6</v>
      </c>
      <c r="O166" s="0" t="n">
        <f aca="false">H166*3</f>
        <v>0</v>
      </c>
      <c r="P166" s="0" t="n">
        <f aca="false">I166*4</f>
        <v>0</v>
      </c>
      <c r="Q166" s="0" t="n">
        <f aca="false">J166*5</f>
        <v>0</v>
      </c>
      <c r="R166" s="0" t="n">
        <f aca="false">SUM(M166:Q166)</f>
        <v>6</v>
      </c>
      <c r="T166" s="0" t="str">
        <f aca="false">A166</f>
        <v>16-05-10</v>
      </c>
      <c r="U166" s="0" t="str">
        <f aca="false">B166</f>
        <v>MP1 lewy</v>
      </c>
      <c r="V166" s="0" t="str">
        <f aca="false">LEFT(D166,2)</f>
        <v>12</v>
      </c>
      <c r="W166" s="0" t="str">
        <f aca="false">E166</f>
        <v>D</v>
      </c>
      <c r="X166" s="0" t="n">
        <f aca="false">R166</f>
        <v>6</v>
      </c>
    </row>
    <row r="167" customFormat="false" ht="12.75" hidden="false" customHeight="false" outlineLevel="0" collapsed="false">
      <c r="A167" s="1" t="s">
        <v>45</v>
      </c>
      <c r="B167" s="2" t="s">
        <v>22</v>
      </c>
      <c r="C167" s="1" t="s">
        <v>11</v>
      </c>
      <c r="D167" s="0" t="s">
        <v>15</v>
      </c>
      <c r="E167" s="1" t="s">
        <v>18</v>
      </c>
      <c r="F167" s="0" t="n">
        <v>0</v>
      </c>
      <c r="G167" s="0" t="n">
        <v>2</v>
      </c>
      <c r="H167" s="0" t="n">
        <v>1</v>
      </c>
      <c r="I167" s="0" t="n">
        <v>0</v>
      </c>
      <c r="J167" s="0" t="n">
        <v>0</v>
      </c>
      <c r="M167" s="0" t="n">
        <f aca="false">F167</f>
        <v>0</v>
      </c>
      <c r="N167" s="0" t="n">
        <f aca="false">G167*2</f>
        <v>4</v>
      </c>
      <c r="O167" s="0" t="n">
        <f aca="false">H167*3</f>
        <v>3</v>
      </c>
      <c r="P167" s="0" t="n">
        <f aca="false">I167*4</f>
        <v>0</v>
      </c>
      <c r="Q167" s="0" t="n">
        <f aca="false">J167*5</f>
        <v>0</v>
      </c>
      <c r="R167" s="0" t="n">
        <f aca="false">SUM(M167:Q167)</f>
        <v>7</v>
      </c>
      <c r="T167" s="0" t="str">
        <f aca="false">A167</f>
        <v>16-05-10</v>
      </c>
      <c r="U167" s="0" t="str">
        <f aca="false">B167</f>
        <v>MP1 lewy</v>
      </c>
      <c r="V167" s="0" t="str">
        <f aca="false">LEFT(D167,2)</f>
        <v>12</v>
      </c>
      <c r="W167" s="0" t="str">
        <f aca="false">E167</f>
        <v>D</v>
      </c>
      <c r="X167" s="0" t="n">
        <f aca="false">R167</f>
        <v>7</v>
      </c>
    </row>
    <row r="168" customFormat="false" ht="12.75" hidden="false" customHeight="false" outlineLevel="0" collapsed="false">
      <c r="A168" s="1" t="s">
        <v>45</v>
      </c>
      <c r="B168" s="2" t="s">
        <v>22</v>
      </c>
      <c r="C168" s="1" t="s">
        <v>11</v>
      </c>
      <c r="D168" s="0" t="s">
        <v>17</v>
      </c>
      <c r="E168" s="1" t="s">
        <v>18</v>
      </c>
      <c r="F168" s="0" t="n">
        <v>0</v>
      </c>
      <c r="G168" s="0" t="n">
        <v>3</v>
      </c>
      <c r="H168" s="0" t="n">
        <v>0</v>
      </c>
      <c r="I168" s="0" t="n">
        <v>0</v>
      </c>
      <c r="J168" s="0" t="n">
        <v>0</v>
      </c>
      <c r="M168" s="0" t="n">
        <f aca="false">F168</f>
        <v>0</v>
      </c>
      <c r="N168" s="0" t="n">
        <f aca="false">G168*2</f>
        <v>6</v>
      </c>
      <c r="O168" s="0" t="n">
        <f aca="false">H168*3</f>
        <v>0</v>
      </c>
      <c r="P168" s="0" t="n">
        <f aca="false">I168*4</f>
        <v>0</v>
      </c>
      <c r="Q168" s="0" t="n">
        <f aca="false">J168*5</f>
        <v>0</v>
      </c>
      <c r="R168" s="0" t="n">
        <f aca="false">SUM(M168:Q168)</f>
        <v>6</v>
      </c>
      <c r="T168" s="0" t="str">
        <f aca="false">A168</f>
        <v>16-05-10</v>
      </c>
      <c r="U168" s="0" t="str">
        <f aca="false">B168</f>
        <v>MP1 lewy</v>
      </c>
      <c r="V168" s="0" t="str">
        <f aca="false">LEFT(D168,2)</f>
        <v>12</v>
      </c>
      <c r="W168" s="0" t="str">
        <f aca="false">E168</f>
        <v>D</v>
      </c>
      <c r="X168" s="0" t="n">
        <f aca="false">R168</f>
        <v>6</v>
      </c>
    </row>
    <row r="169" customFormat="false" ht="12.75" hidden="false" customHeight="false" outlineLevel="0" collapsed="false">
      <c r="A169" s="1" t="s">
        <v>45</v>
      </c>
      <c r="B169" s="2" t="s">
        <v>22</v>
      </c>
      <c r="C169" s="1" t="s">
        <v>11</v>
      </c>
      <c r="D169" s="0" t="s">
        <v>21</v>
      </c>
      <c r="E169" s="1" t="s">
        <v>18</v>
      </c>
      <c r="F169" s="0" t="n">
        <v>1</v>
      </c>
      <c r="G169" s="0" t="n">
        <v>2</v>
      </c>
      <c r="H169" s="0" t="n">
        <v>0</v>
      </c>
      <c r="I169" s="0" t="n">
        <v>0</v>
      </c>
      <c r="J169" s="0" t="n">
        <v>0</v>
      </c>
      <c r="M169" s="0" t="n">
        <f aca="false">F169</f>
        <v>1</v>
      </c>
      <c r="N169" s="0" t="n">
        <f aca="false">G169*2</f>
        <v>4</v>
      </c>
      <c r="O169" s="0" t="n">
        <f aca="false">H169*3</f>
        <v>0</v>
      </c>
      <c r="P169" s="0" t="n">
        <f aca="false">I169*4</f>
        <v>0</v>
      </c>
      <c r="Q169" s="0" t="n">
        <f aca="false">J169*5</f>
        <v>0</v>
      </c>
      <c r="R169" s="0" t="n">
        <f aca="false">SUM(M169:Q169)</f>
        <v>5</v>
      </c>
      <c r="T169" s="0" t="str">
        <f aca="false">A169</f>
        <v>16-05-10</v>
      </c>
      <c r="U169" s="0" t="str">
        <f aca="false">B169</f>
        <v>MP1 lewy</v>
      </c>
      <c r="V169" s="0" t="str">
        <f aca="false">LEFT(D169,2)</f>
        <v>13</v>
      </c>
      <c r="W169" s="0" t="str">
        <f aca="false">E169</f>
        <v>D</v>
      </c>
      <c r="X169" s="0" t="n">
        <f aca="false">R169</f>
        <v>5</v>
      </c>
    </row>
    <row r="170" customFormat="false" ht="12.75" hidden="false" customHeight="false" outlineLevel="0" collapsed="false">
      <c r="A170" s="1" t="s">
        <v>45</v>
      </c>
      <c r="B170" s="2" t="s">
        <v>22</v>
      </c>
      <c r="C170" s="1" t="s">
        <v>11</v>
      </c>
      <c r="D170" s="0" t="s">
        <v>24</v>
      </c>
      <c r="E170" s="1" t="s">
        <v>18</v>
      </c>
      <c r="F170" s="0" t="n">
        <v>0</v>
      </c>
      <c r="G170" s="0" t="n">
        <v>1</v>
      </c>
      <c r="H170" s="0" t="n">
        <v>0</v>
      </c>
      <c r="I170" s="0" t="n">
        <v>0</v>
      </c>
      <c r="J170" s="0" t="n">
        <v>0</v>
      </c>
      <c r="M170" s="0" t="n">
        <f aca="false">F170</f>
        <v>0</v>
      </c>
      <c r="N170" s="0" t="n">
        <f aca="false">G170*2</f>
        <v>2</v>
      </c>
      <c r="O170" s="0" t="n">
        <f aca="false">H170*3</f>
        <v>0</v>
      </c>
      <c r="P170" s="0" t="n">
        <f aca="false">I170*4</f>
        <v>0</v>
      </c>
      <c r="Q170" s="0" t="n">
        <f aca="false">J170*5</f>
        <v>0</v>
      </c>
      <c r="R170" s="0" t="n">
        <f aca="false">SUM(M170:Q170)</f>
        <v>2</v>
      </c>
      <c r="T170" s="0" t="str">
        <f aca="false">A170</f>
        <v>16-05-10</v>
      </c>
      <c r="U170" s="0" t="str">
        <f aca="false">B170</f>
        <v>MP1 lewy</v>
      </c>
      <c r="V170" s="0" t="str">
        <f aca="false">LEFT(D170,2)</f>
        <v>13</v>
      </c>
      <c r="W170" s="0" t="str">
        <f aca="false">E170</f>
        <v>D</v>
      </c>
      <c r="X170" s="0" t="n">
        <f aca="false">R170</f>
        <v>2</v>
      </c>
    </row>
    <row r="171" customFormat="false" ht="12.75" hidden="false" customHeight="false" outlineLevel="0" collapsed="false">
      <c r="A171" s="1" t="s">
        <v>45</v>
      </c>
      <c r="B171" s="2" t="s">
        <v>22</v>
      </c>
      <c r="C171" s="1" t="s">
        <v>11</v>
      </c>
      <c r="D171" s="0" t="s">
        <v>26</v>
      </c>
      <c r="E171" s="1" t="s">
        <v>18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M171" s="0" t="n">
        <f aca="false">F171</f>
        <v>1</v>
      </c>
      <c r="N171" s="0" t="n">
        <f aca="false">G171*2</f>
        <v>2</v>
      </c>
      <c r="O171" s="0" t="n">
        <f aca="false">H171*3</f>
        <v>0</v>
      </c>
      <c r="P171" s="0" t="n">
        <f aca="false">I171*4</f>
        <v>0</v>
      </c>
      <c r="Q171" s="0" t="n">
        <f aca="false">J171*5</f>
        <v>0</v>
      </c>
      <c r="R171" s="0" t="n">
        <f aca="false">SUM(M171:Q171)</f>
        <v>3</v>
      </c>
      <c r="T171" s="0" t="str">
        <f aca="false">A171</f>
        <v>16-05-10</v>
      </c>
      <c r="U171" s="0" t="str">
        <f aca="false">B171</f>
        <v>MP1 lewy</v>
      </c>
      <c r="V171" s="0" t="str">
        <f aca="false">LEFT(D171,2)</f>
        <v>13</v>
      </c>
      <c r="W171" s="0" t="str">
        <f aca="false">E171</f>
        <v>D</v>
      </c>
      <c r="X171" s="0" t="n">
        <f aca="false">R171</f>
        <v>3</v>
      </c>
    </row>
    <row r="172" customFormat="false" ht="12.75" hidden="false" customHeight="false" outlineLevel="0" collapsed="false">
      <c r="A172" s="1" t="s">
        <v>45</v>
      </c>
      <c r="B172" s="2" t="s">
        <v>22</v>
      </c>
      <c r="C172" s="1" t="s">
        <v>11</v>
      </c>
      <c r="D172" s="0" t="s">
        <v>28</v>
      </c>
      <c r="E172" s="1" t="s">
        <v>18</v>
      </c>
      <c r="F172" s="0" t="n">
        <v>1</v>
      </c>
      <c r="G172" s="0" t="n">
        <v>0</v>
      </c>
      <c r="H172" s="0" t="n">
        <v>0</v>
      </c>
      <c r="I172" s="0" t="n">
        <v>0</v>
      </c>
      <c r="J172" s="0" t="n">
        <v>0</v>
      </c>
      <c r="M172" s="0" t="n">
        <f aca="false">F172</f>
        <v>1</v>
      </c>
      <c r="N172" s="0" t="n">
        <f aca="false">G172*2</f>
        <v>0</v>
      </c>
      <c r="O172" s="0" t="n">
        <f aca="false">H172*3</f>
        <v>0</v>
      </c>
      <c r="P172" s="0" t="n">
        <f aca="false">I172*4</f>
        <v>0</v>
      </c>
      <c r="Q172" s="0" t="n">
        <f aca="false">J172*5</f>
        <v>0</v>
      </c>
      <c r="R172" s="0" t="n">
        <f aca="false">SUM(M172:Q172)</f>
        <v>1</v>
      </c>
      <c r="T172" s="0" t="str">
        <f aca="false">A172</f>
        <v>16-05-10</v>
      </c>
      <c r="U172" s="0" t="str">
        <f aca="false">B172</f>
        <v>MP1 lewy</v>
      </c>
      <c r="V172" s="0" t="str">
        <f aca="false">LEFT(D172,2)</f>
        <v>13</v>
      </c>
      <c r="W172" s="0" t="str">
        <f aca="false">E172</f>
        <v>D</v>
      </c>
      <c r="X172" s="0" t="n">
        <f aca="false">R172</f>
        <v>1</v>
      </c>
    </row>
    <row r="173" customFormat="false" ht="12.75" hidden="false" customHeight="false" outlineLevel="0" collapsed="false">
      <c r="A173" s="1" t="s">
        <v>45</v>
      </c>
      <c r="B173" s="2" t="s">
        <v>22</v>
      </c>
      <c r="C173" s="1" t="s">
        <v>11</v>
      </c>
      <c r="D173" s="0" t="s">
        <v>30</v>
      </c>
      <c r="E173" s="1" t="s">
        <v>18</v>
      </c>
      <c r="F173" s="0" t="n">
        <v>1</v>
      </c>
      <c r="G173" s="0" t="n">
        <v>2</v>
      </c>
      <c r="H173" s="0" t="n">
        <v>0</v>
      </c>
      <c r="I173" s="0" t="n">
        <v>0</v>
      </c>
      <c r="J173" s="0" t="n">
        <v>0</v>
      </c>
      <c r="M173" s="0" t="n">
        <f aca="false">F173</f>
        <v>1</v>
      </c>
      <c r="N173" s="0" t="n">
        <f aca="false">G173*2</f>
        <v>4</v>
      </c>
      <c r="O173" s="0" t="n">
        <f aca="false">H173*3</f>
        <v>0</v>
      </c>
      <c r="P173" s="0" t="n">
        <f aca="false">I173*4</f>
        <v>0</v>
      </c>
      <c r="Q173" s="0" t="n">
        <f aca="false">J173*5</f>
        <v>0</v>
      </c>
      <c r="R173" s="0" t="n">
        <f aca="false">SUM(M173:Q173)</f>
        <v>5</v>
      </c>
      <c r="T173" s="0" t="str">
        <f aca="false">A173</f>
        <v>16-05-10</v>
      </c>
      <c r="U173" s="0" t="str">
        <f aca="false">B173</f>
        <v>MP1 lewy</v>
      </c>
      <c r="V173" s="0" t="str">
        <f aca="false">LEFT(D173,2)</f>
        <v>14</v>
      </c>
      <c r="W173" s="0" t="str">
        <f aca="false">E173</f>
        <v>D</v>
      </c>
      <c r="X173" s="0" t="n">
        <f aca="false">R173</f>
        <v>5</v>
      </c>
    </row>
    <row r="174" customFormat="false" ht="12.75" hidden="false" customHeight="false" outlineLevel="0" collapsed="false">
      <c r="A174" s="1" t="s">
        <v>45</v>
      </c>
      <c r="B174" s="2" t="s">
        <v>22</v>
      </c>
      <c r="C174" s="1" t="s">
        <v>11</v>
      </c>
      <c r="D174" s="0" t="s">
        <v>32</v>
      </c>
      <c r="E174" s="1" t="s">
        <v>18</v>
      </c>
      <c r="F174" s="0" t="n">
        <v>0</v>
      </c>
      <c r="G174" s="0" t="n">
        <v>4</v>
      </c>
      <c r="H174" s="0" t="n">
        <v>0</v>
      </c>
      <c r="I174" s="0" t="n">
        <v>0</v>
      </c>
      <c r="J174" s="0" t="n">
        <v>0</v>
      </c>
      <c r="M174" s="0" t="n">
        <f aca="false">F174</f>
        <v>0</v>
      </c>
      <c r="N174" s="0" t="n">
        <f aca="false">G174*2</f>
        <v>8</v>
      </c>
      <c r="O174" s="0" t="n">
        <f aca="false">H174*3</f>
        <v>0</v>
      </c>
      <c r="P174" s="0" t="n">
        <f aca="false">I174*4</f>
        <v>0</v>
      </c>
      <c r="Q174" s="0" t="n">
        <f aca="false">J174*5</f>
        <v>0</v>
      </c>
      <c r="R174" s="0" t="n">
        <f aca="false">SUM(M174:Q174)</f>
        <v>8</v>
      </c>
      <c r="T174" s="0" t="str">
        <f aca="false">A174</f>
        <v>16-05-10</v>
      </c>
      <c r="U174" s="0" t="str">
        <f aca="false">B174</f>
        <v>MP1 lewy</v>
      </c>
      <c r="V174" s="0" t="str">
        <f aca="false">LEFT(D174,2)</f>
        <v>14</v>
      </c>
      <c r="W174" s="0" t="str">
        <f aca="false">E174</f>
        <v>D</v>
      </c>
      <c r="X174" s="0" t="n">
        <f aca="false">R174</f>
        <v>8</v>
      </c>
    </row>
    <row r="175" customFormat="false" ht="12.75" hidden="false" customHeight="false" outlineLevel="0" collapsed="false">
      <c r="A175" s="1" t="s">
        <v>45</v>
      </c>
      <c r="B175" s="2" t="s">
        <v>22</v>
      </c>
      <c r="C175" s="1" t="s">
        <v>11</v>
      </c>
      <c r="D175" s="0" t="s">
        <v>33</v>
      </c>
      <c r="E175" s="1" t="s">
        <v>18</v>
      </c>
      <c r="F175" s="0" t="n">
        <v>6</v>
      </c>
      <c r="G175" s="0" t="n">
        <v>1</v>
      </c>
      <c r="H175" s="0" t="n">
        <v>1</v>
      </c>
      <c r="I175" s="0" t="n">
        <v>0</v>
      </c>
      <c r="J175" s="0" t="n">
        <v>0</v>
      </c>
      <c r="M175" s="0" t="n">
        <f aca="false">F175</f>
        <v>6</v>
      </c>
      <c r="N175" s="0" t="n">
        <f aca="false">G175*2</f>
        <v>2</v>
      </c>
      <c r="O175" s="0" t="n">
        <f aca="false">H175*3</f>
        <v>3</v>
      </c>
      <c r="P175" s="0" t="n">
        <f aca="false">I175*4</f>
        <v>0</v>
      </c>
      <c r="Q175" s="0" t="n">
        <f aca="false">J175*5</f>
        <v>0</v>
      </c>
      <c r="R175" s="0" t="n">
        <f aca="false">SUM(M175:Q175)</f>
        <v>11</v>
      </c>
      <c r="T175" s="0" t="str">
        <f aca="false">A175</f>
        <v>16-05-10</v>
      </c>
      <c r="U175" s="0" t="str">
        <f aca="false">B175</f>
        <v>MP1 lewy</v>
      </c>
      <c r="V175" s="0" t="str">
        <f aca="false">LEFT(D175,2)</f>
        <v>14</v>
      </c>
      <c r="W175" s="0" t="str">
        <f aca="false">E175</f>
        <v>D</v>
      </c>
      <c r="X175" s="0" t="n">
        <f aca="false">R175</f>
        <v>11</v>
      </c>
    </row>
    <row r="176" customFormat="false" ht="12.75" hidden="false" customHeight="false" outlineLevel="0" collapsed="false">
      <c r="A176" s="1" t="s">
        <v>45</v>
      </c>
      <c r="B176" s="2" t="s">
        <v>22</v>
      </c>
      <c r="C176" s="1" t="s">
        <v>11</v>
      </c>
      <c r="D176" s="0" t="s">
        <v>34</v>
      </c>
      <c r="E176" s="1" t="s">
        <v>1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M176" s="0" t="n">
        <f aca="false">F176</f>
        <v>0</v>
      </c>
      <c r="N176" s="0" t="n">
        <f aca="false">G176*2</f>
        <v>0</v>
      </c>
      <c r="O176" s="0" t="n">
        <f aca="false">H176*3</f>
        <v>0</v>
      </c>
      <c r="P176" s="0" t="n">
        <f aca="false">I176*4</f>
        <v>0</v>
      </c>
      <c r="Q176" s="0" t="n">
        <f aca="false">J176*5</f>
        <v>0</v>
      </c>
      <c r="R176" s="0" t="n">
        <f aca="false">SUM(M176:Q176)</f>
        <v>0</v>
      </c>
      <c r="T176" s="0" t="str">
        <f aca="false">A176</f>
        <v>16-05-10</v>
      </c>
      <c r="U176" s="0" t="str">
        <f aca="false">B176</f>
        <v>MP1 lewy</v>
      </c>
      <c r="V176" s="0" t="str">
        <f aca="false">LEFT(D176,2)</f>
        <v>14</v>
      </c>
      <c r="W176" s="0" t="str">
        <f aca="false">E176</f>
        <v>D</v>
      </c>
      <c r="X176" s="0" t="n">
        <f aca="false">R176</f>
        <v>0</v>
      </c>
    </row>
    <row r="177" customFormat="false" ht="12.75" hidden="false" customHeight="false" outlineLevel="0" collapsed="false">
      <c r="A177" s="1" t="s">
        <v>45</v>
      </c>
      <c r="B177" s="2" t="s">
        <v>22</v>
      </c>
      <c r="C177" s="1" t="s">
        <v>11</v>
      </c>
      <c r="D177" s="0" t="s">
        <v>35</v>
      </c>
      <c r="E177" s="1" t="s">
        <v>18</v>
      </c>
      <c r="F177" s="0" t="n">
        <v>0</v>
      </c>
      <c r="G177" s="0" t="n">
        <v>3</v>
      </c>
      <c r="H177" s="0" t="n">
        <v>0</v>
      </c>
      <c r="I177" s="0" t="n">
        <v>0</v>
      </c>
      <c r="J177" s="0" t="n">
        <v>0</v>
      </c>
      <c r="M177" s="0" t="n">
        <f aca="false">F177</f>
        <v>0</v>
      </c>
      <c r="N177" s="0" t="n">
        <f aca="false">G177*2</f>
        <v>6</v>
      </c>
      <c r="O177" s="0" t="n">
        <f aca="false">H177*3</f>
        <v>0</v>
      </c>
      <c r="P177" s="0" t="n">
        <f aca="false">I177*4</f>
        <v>0</v>
      </c>
      <c r="Q177" s="0" t="n">
        <f aca="false">J177*5</f>
        <v>0</v>
      </c>
      <c r="R177" s="0" t="n">
        <f aca="false">SUM(M177:Q177)</f>
        <v>6</v>
      </c>
      <c r="T177" s="0" t="str">
        <f aca="false">A177</f>
        <v>16-05-10</v>
      </c>
      <c r="U177" s="0" t="str">
        <f aca="false">B177</f>
        <v>MP1 lewy</v>
      </c>
      <c r="V177" s="0" t="str">
        <f aca="false">LEFT(D177,2)</f>
        <v>15</v>
      </c>
      <c r="W177" s="0" t="str">
        <f aca="false">E177</f>
        <v>D</v>
      </c>
      <c r="X177" s="0" t="n">
        <f aca="false">R177</f>
        <v>6</v>
      </c>
    </row>
    <row r="178" customFormat="false" ht="12.75" hidden="false" customHeight="false" outlineLevel="0" collapsed="false">
      <c r="A178" s="1" t="s">
        <v>45</v>
      </c>
      <c r="B178" s="2" t="s">
        <v>22</v>
      </c>
      <c r="C178" s="1" t="s">
        <v>11</v>
      </c>
      <c r="D178" s="16" t="s">
        <v>36</v>
      </c>
      <c r="E178" s="1" t="s">
        <v>18</v>
      </c>
      <c r="F178" s="0" t="n">
        <v>1</v>
      </c>
      <c r="G178" s="0" t="n">
        <v>3</v>
      </c>
      <c r="H178" s="0" t="n">
        <v>0</v>
      </c>
      <c r="I178" s="0" t="n">
        <v>0</v>
      </c>
      <c r="J178" s="0" t="n">
        <v>0</v>
      </c>
      <c r="M178" s="0" t="n">
        <f aca="false">F178</f>
        <v>1</v>
      </c>
      <c r="N178" s="0" t="n">
        <f aca="false">G178*2</f>
        <v>6</v>
      </c>
      <c r="O178" s="0" t="n">
        <f aca="false">H178*3</f>
        <v>0</v>
      </c>
      <c r="P178" s="0" t="n">
        <f aca="false">I178*4</f>
        <v>0</v>
      </c>
      <c r="Q178" s="0" t="n">
        <f aca="false">J178*5</f>
        <v>0</v>
      </c>
      <c r="R178" s="0" t="n">
        <f aca="false">SUM(M178:Q178)</f>
        <v>7</v>
      </c>
      <c r="T178" s="0" t="str">
        <f aca="false">A178</f>
        <v>16-05-10</v>
      </c>
      <c r="U178" s="0" t="str">
        <f aca="false">B178</f>
        <v>MP1 lewy</v>
      </c>
      <c r="V178" s="0" t="str">
        <f aca="false">LEFT(D178,2)</f>
        <v>15</v>
      </c>
      <c r="W178" s="0" t="str">
        <f aca="false">E178</f>
        <v>D</v>
      </c>
      <c r="X178" s="0" t="n">
        <f aca="false">R178</f>
        <v>7</v>
      </c>
    </row>
    <row r="179" customFormat="false" ht="12.75" hidden="false" customHeight="false" outlineLevel="0" collapsed="false">
      <c r="A179" s="1" t="s">
        <v>45</v>
      </c>
      <c r="B179" s="2" t="s">
        <v>22</v>
      </c>
      <c r="C179" s="1" t="s">
        <v>11</v>
      </c>
      <c r="D179" s="0" t="s">
        <v>38</v>
      </c>
      <c r="E179" s="1" t="s">
        <v>18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M179" s="0" t="n">
        <f aca="false">F179</f>
        <v>0</v>
      </c>
      <c r="N179" s="0" t="n">
        <f aca="false">G179*2</f>
        <v>0</v>
      </c>
      <c r="O179" s="0" t="n">
        <f aca="false">H179*3</f>
        <v>0</v>
      </c>
      <c r="P179" s="0" t="n">
        <f aca="false">I179*4</f>
        <v>0</v>
      </c>
      <c r="Q179" s="0" t="n">
        <f aca="false">J179*5</f>
        <v>0</v>
      </c>
      <c r="R179" s="0" t="n">
        <f aca="false">SUM(M179:Q179)</f>
        <v>0</v>
      </c>
      <c r="T179" s="0" t="str">
        <f aca="false">A179</f>
        <v>16-05-10</v>
      </c>
      <c r="U179" s="0" t="str">
        <f aca="false">B179</f>
        <v>MP1 lewy</v>
      </c>
      <c r="V179" s="0" t="str">
        <f aca="false">LEFT(D179,2)</f>
        <v>15</v>
      </c>
      <c r="W179" s="0" t="str">
        <f aca="false">E179</f>
        <v>D</v>
      </c>
      <c r="X179" s="0" t="n">
        <f aca="false">R179</f>
        <v>0</v>
      </c>
    </row>
    <row r="180" customFormat="false" ht="12.75" hidden="false" customHeight="false" outlineLevel="0" collapsed="false">
      <c r="A180" s="1" t="s">
        <v>45</v>
      </c>
      <c r="B180" s="2" t="s">
        <v>22</v>
      </c>
      <c r="C180" s="1" t="s">
        <v>11</v>
      </c>
      <c r="D180" s="0" t="s">
        <v>40</v>
      </c>
      <c r="E180" s="1" t="s">
        <v>18</v>
      </c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M180" s="0" t="n">
        <f aca="false">F180</f>
        <v>0</v>
      </c>
      <c r="N180" s="0" t="n">
        <f aca="false">G180*2</f>
        <v>2</v>
      </c>
      <c r="O180" s="0" t="n">
        <f aca="false">H180*3</f>
        <v>0</v>
      </c>
      <c r="P180" s="0" t="n">
        <f aca="false">I180*4</f>
        <v>0</v>
      </c>
      <c r="Q180" s="0" t="n">
        <f aca="false">J180*5</f>
        <v>0</v>
      </c>
      <c r="R180" s="0" t="n">
        <f aca="false">SUM(M180:Q180)</f>
        <v>2</v>
      </c>
      <c r="T180" s="0" t="str">
        <f aca="false">A180</f>
        <v>16-05-10</v>
      </c>
      <c r="U180" s="0" t="str">
        <f aca="false">B180</f>
        <v>MP1 lewy</v>
      </c>
      <c r="V180" s="0" t="str">
        <f aca="false">LEFT(D180,2)</f>
        <v>15</v>
      </c>
      <c r="W180" s="0" t="str">
        <f aca="false">E180</f>
        <v>D</v>
      </c>
      <c r="X180" s="0" t="n">
        <f aca="false">R180</f>
        <v>2</v>
      </c>
    </row>
    <row r="181" customFormat="false" ht="12.75" hidden="false" customHeight="false" outlineLevel="0" collapsed="false">
      <c r="A181" s="1" t="s">
        <v>45</v>
      </c>
      <c r="B181" s="2" t="s">
        <v>22</v>
      </c>
      <c r="C181" s="1" t="s">
        <v>11</v>
      </c>
      <c r="D181" s="0" t="s">
        <v>12</v>
      </c>
      <c r="E181" s="1" t="s">
        <v>19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M181" s="0" t="n">
        <f aca="false">F181</f>
        <v>0</v>
      </c>
      <c r="N181" s="0" t="n">
        <f aca="false">G181*2</f>
        <v>0</v>
      </c>
      <c r="O181" s="0" t="n">
        <f aca="false">H181*3</f>
        <v>0</v>
      </c>
      <c r="P181" s="0" t="n">
        <f aca="false">I181*4</f>
        <v>0</v>
      </c>
      <c r="Q181" s="0" t="n">
        <f aca="false">J181*5</f>
        <v>0</v>
      </c>
      <c r="R181" s="0" t="n">
        <f aca="false">SUM(M181:Q181)</f>
        <v>0</v>
      </c>
      <c r="T181" s="0" t="str">
        <f aca="false">A181</f>
        <v>16-05-10</v>
      </c>
      <c r="U181" s="0" t="str">
        <f aca="false">B181</f>
        <v>MP1 lewy</v>
      </c>
      <c r="V181" s="0" t="str">
        <f aca="false">LEFT(D181,2)</f>
        <v>12</v>
      </c>
      <c r="W181" s="0" t="str">
        <f aca="false">E181</f>
        <v>Mb</v>
      </c>
      <c r="X181" s="0" t="n">
        <f aca="false">R181</f>
        <v>0</v>
      </c>
    </row>
    <row r="182" customFormat="false" ht="12.75" hidden="false" customHeight="false" outlineLevel="0" collapsed="false">
      <c r="A182" s="1" t="s">
        <v>45</v>
      </c>
      <c r="B182" s="2" t="s">
        <v>22</v>
      </c>
      <c r="C182" s="1" t="s">
        <v>11</v>
      </c>
      <c r="D182" s="0" t="s">
        <v>14</v>
      </c>
      <c r="E182" s="1" t="s">
        <v>19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M182" s="0" t="n">
        <f aca="false">F182</f>
        <v>0</v>
      </c>
      <c r="N182" s="0" t="n">
        <f aca="false">G182*2</f>
        <v>0</v>
      </c>
      <c r="O182" s="0" t="n">
        <f aca="false">H182*3</f>
        <v>0</v>
      </c>
      <c r="P182" s="0" t="n">
        <f aca="false">I182*4</f>
        <v>0</v>
      </c>
      <c r="Q182" s="0" t="n">
        <f aca="false">J182*5</f>
        <v>0</v>
      </c>
      <c r="R182" s="0" t="n">
        <f aca="false">SUM(M182:Q182)</f>
        <v>0</v>
      </c>
      <c r="T182" s="0" t="str">
        <f aca="false">A182</f>
        <v>16-05-10</v>
      </c>
      <c r="U182" s="0" t="str">
        <f aca="false">B182</f>
        <v>MP1 lewy</v>
      </c>
      <c r="V182" s="0" t="str">
        <f aca="false">LEFT(D182,2)</f>
        <v>12</v>
      </c>
      <c r="W182" s="0" t="str">
        <f aca="false">E182</f>
        <v>Mb</v>
      </c>
      <c r="X182" s="0" t="n">
        <f aca="false">R182</f>
        <v>0</v>
      </c>
    </row>
    <row r="183" customFormat="false" ht="12.75" hidden="false" customHeight="false" outlineLevel="0" collapsed="false">
      <c r="A183" s="1" t="s">
        <v>45</v>
      </c>
      <c r="B183" s="2" t="s">
        <v>22</v>
      </c>
      <c r="C183" s="1" t="s">
        <v>11</v>
      </c>
      <c r="D183" s="0" t="s">
        <v>15</v>
      </c>
      <c r="E183" s="1" t="s">
        <v>19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M183" s="0" t="n">
        <f aca="false">F183</f>
        <v>0</v>
      </c>
      <c r="N183" s="0" t="n">
        <f aca="false">G183*2</f>
        <v>0</v>
      </c>
      <c r="O183" s="0" t="n">
        <f aca="false">H183*3</f>
        <v>0</v>
      </c>
      <c r="P183" s="0" t="n">
        <f aca="false">I183*4</f>
        <v>0</v>
      </c>
      <c r="Q183" s="0" t="n">
        <f aca="false">J183*5</f>
        <v>0</v>
      </c>
      <c r="R183" s="0" t="n">
        <f aca="false">SUM(M183:Q183)</f>
        <v>0</v>
      </c>
      <c r="T183" s="0" t="str">
        <f aca="false">A183</f>
        <v>16-05-10</v>
      </c>
      <c r="U183" s="0" t="str">
        <f aca="false">B183</f>
        <v>MP1 lewy</v>
      </c>
      <c r="V183" s="0" t="str">
        <f aca="false">LEFT(D183,2)</f>
        <v>12</v>
      </c>
      <c r="W183" s="0" t="str">
        <f aca="false">E183</f>
        <v>Mb</v>
      </c>
      <c r="X183" s="0" t="n">
        <f aca="false">R183</f>
        <v>0</v>
      </c>
    </row>
    <row r="184" customFormat="false" ht="12.75" hidden="false" customHeight="false" outlineLevel="0" collapsed="false">
      <c r="A184" s="1" t="s">
        <v>45</v>
      </c>
      <c r="B184" s="2" t="s">
        <v>22</v>
      </c>
      <c r="C184" s="1" t="s">
        <v>11</v>
      </c>
      <c r="D184" s="0" t="s">
        <v>17</v>
      </c>
      <c r="E184" s="1" t="s">
        <v>19</v>
      </c>
      <c r="F184" s="0" t="n">
        <v>0</v>
      </c>
      <c r="G184" s="0" t="n">
        <v>1</v>
      </c>
      <c r="H184" s="0" t="n">
        <v>1</v>
      </c>
      <c r="I184" s="0" t="n">
        <v>0</v>
      </c>
      <c r="J184" s="0" t="n">
        <v>0</v>
      </c>
      <c r="M184" s="0" t="n">
        <f aca="false">F184</f>
        <v>0</v>
      </c>
      <c r="N184" s="0" t="n">
        <f aca="false">G184*2</f>
        <v>2</v>
      </c>
      <c r="O184" s="0" t="n">
        <f aca="false">H184*3</f>
        <v>3</v>
      </c>
      <c r="P184" s="0" t="n">
        <f aca="false">I184*4</f>
        <v>0</v>
      </c>
      <c r="Q184" s="0" t="n">
        <f aca="false">J184*5</f>
        <v>0</v>
      </c>
      <c r="R184" s="0" t="n">
        <f aca="false">SUM(M184:Q184)</f>
        <v>5</v>
      </c>
      <c r="T184" s="0" t="str">
        <f aca="false">A184</f>
        <v>16-05-10</v>
      </c>
      <c r="U184" s="0" t="str">
        <f aca="false">B184</f>
        <v>MP1 lewy</v>
      </c>
      <c r="V184" s="0" t="str">
        <f aca="false">LEFT(D184,2)</f>
        <v>12</v>
      </c>
      <c r="W184" s="0" t="str">
        <f aca="false">E184</f>
        <v>Mb</v>
      </c>
      <c r="X184" s="0" t="n">
        <f aca="false">R184</f>
        <v>5</v>
      </c>
    </row>
    <row r="185" customFormat="false" ht="12.75" hidden="false" customHeight="false" outlineLevel="0" collapsed="false">
      <c r="A185" s="1" t="s">
        <v>45</v>
      </c>
      <c r="B185" s="2" t="s">
        <v>22</v>
      </c>
      <c r="C185" s="1" t="s">
        <v>11</v>
      </c>
      <c r="D185" s="0" t="s">
        <v>21</v>
      </c>
      <c r="E185" s="1" t="s">
        <v>19</v>
      </c>
      <c r="F185" s="0" t="n">
        <v>0</v>
      </c>
      <c r="G185" s="0" t="n">
        <v>1</v>
      </c>
      <c r="H185" s="0" t="n">
        <v>0</v>
      </c>
      <c r="I185" s="0" t="n">
        <v>0</v>
      </c>
      <c r="J185" s="0" t="n">
        <v>0</v>
      </c>
      <c r="M185" s="0" t="n">
        <f aca="false">F185</f>
        <v>0</v>
      </c>
      <c r="N185" s="0" t="n">
        <f aca="false">G185*2</f>
        <v>2</v>
      </c>
      <c r="O185" s="0" t="n">
        <f aca="false">H185*3</f>
        <v>0</v>
      </c>
      <c r="P185" s="0" t="n">
        <f aca="false">I185*4</f>
        <v>0</v>
      </c>
      <c r="Q185" s="0" t="n">
        <f aca="false">J185*5</f>
        <v>0</v>
      </c>
      <c r="R185" s="0" t="n">
        <f aca="false">SUM(M185:Q185)</f>
        <v>2</v>
      </c>
      <c r="T185" s="0" t="str">
        <f aca="false">A185</f>
        <v>16-05-10</v>
      </c>
      <c r="U185" s="0" t="str">
        <f aca="false">B185</f>
        <v>MP1 lewy</v>
      </c>
      <c r="V185" s="0" t="str">
        <f aca="false">LEFT(D185,2)</f>
        <v>13</v>
      </c>
      <c r="W185" s="0" t="str">
        <f aca="false">E185</f>
        <v>Mb</v>
      </c>
      <c r="X185" s="0" t="n">
        <f aca="false">R185</f>
        <v>2</v>
      </c>
    </row>
    <row r="186" customFormat="false" ht="12.75" hidden="false" customHeight="false" outlineLevel="0" collapsed="false">
      <c r="A186" s="1" t="s">
        <v>45</v>
      </c>
      <c r="B186" s="2" t="s">
        <v>22</v>
      </c>
      <c r="C186" s="1" t="s">
        <v>11</v>
      </c>
      <c r="D186" s="0" t="s">
        <v>24</v>
      </c>
      <c r="E186" s="1" t="s">
        <v>1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M186" s="0" t="n">
        <f aca="false">F186</f>
        <v>0</v>
      </c>
      <c r="N186" s="0" t="n">
        <f aca="false">G186*2</f>
        <v>0</v>
      </c>
      <c r="O186" s="0" t="n">
        <f aca="false">H186*3</f>
        <v>0</v>
      </c>
      <c r="P186" s="0" t="n">
        <f aca="false">I186*4</f>
        <v>0</v>
      </c>
      <c r="Q186" s="0" t="n">
        <f aca="false">J186*5</f>
        <v>0</v>
      </c>
      <c r="R186" s="0" t="n">
        <f aca="false">SUM(M186:Q186)</f>
        <v>0</v>
      </c>
      <c r="T186" s="0" t="str">
        <f aca="false">A186</f>
        <v>16-05-10</v>
      </c>
      <c r="U186" s="0" t="str">
        <f aca="false">B186</f>
        <v>MP1 lewy</v>
      </c>
      <c r="V186" s="0" t="str">
        <f aca="false">LEFT(D186,2)</f>
        <v>13</v>
      </c>
      <c r="W186" s="0" t="str">
        <f aca="false">E186</f>
        <v>Mb</v>
      </c>
      <c r="X186" s="0" t="n">
        <f aca="false">R186</f>
        <v>0</v>
      </c>
    </row>
    <row r="187" customFormat="false" ht="12.75" hidden="false" customHeight="false" outlineLevel="0" collapsed="false">
      <c r="A187" s="1" t="s">
        <v>45</v>
      </c>
      <c r="B187" s="2" t="s">
        <v>22</v>
      </c>
      <c r="C187" s="1" t="s">
        <v>11</v>
      </c>
      <c r="D187" s="0" t="s">
        <v>26</v>
      </c>
      <c r="E187" s="1" t="s">
        <v>19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M187" s="0" t="n">
        <f aca="false">F187</f>
        <v>0</v>
      </c>
      <c r="N187" s="0" t="n">
        <f aca="false">G187*2</f>
        <v>0</v>
      </c>
      <c r="O187" s="0" t="n">
        <f aca="false">H187*3</f>
        <v>0</v>
      </c>
      <c r="P187" s="0" t="n">
        <f aca="false">I187*4</f>
        <v>0</v>
      </c>
      <c r="Q187" s="0" t="n">
        <f aca="false">J187*5</f>
        <v>0</v>
      </c>
      <c r="R187" s="0" t="n">
        <f aca="false">SUM(M187:Q187)</f>
        <v>0</v>
      </c>
      <c r="T187" s="0" t="str">
        <f aca="false">A187</f>
        <v>16-05-10</v>
      </c>
      <c r="U187" s="0" t="str">
        <f aca="false">B187</f>
        <v>MP1 lewy</v>
      </c>
      <c r="V187" s="0" t="str">
        <f aca="false">LEFT(D187,2)</f>
        <v>13</v>
      </c>
      <c r="W187" s="0" t="str">
        <f aca="false">E187</f>
        <v>Mb</v>
      </c>
      <c r="X187" s="0" t="n">
        <f aca="false">R187</f>
        <v>0</v>
      </c>
    </row>
    <row r="188" customFormat="false" ht="12.75" hidden="false" customHeight="false" outlineLevel="0" collapsed="false">
      <c r="A188" s="1" t="s">
        <v>45</v>
      </c>
      <c r="B188" s="2" t="s">
        <v>22</v>
      </c>
      <c r="C188" s="1" t="s">
        <v>11</v>
      </c>
      <c r="D188" s="0" t="s">
        <v>28</v>
      </c>
      <c r="E188" s="1" t="s">
        <v>19</v>
      </c>
      <c r="F188" s="0" t="n">
        <v>0</v>
      </c>
      <c r="G188" s="0" t="n">
        <v>1</v>
      </c>
      <c r="H188" s="0" t="n">
        <v>0</v>
      </c>
      <c r="I188" s="0" t="n">
        <v>0</v>
      </c>
      <c r="J188" s="0" t="n">
        <v>0</v>
      </c>
      <c r="M188" s="0" t="n">
        <f aca="false">F188</f>
        <v>0</v>
      </c>
      <c r="N188" s="0" t="n">
        <f aca="false">G188*2</f>
        <v>2</v>
      </c>
      <c r="O188" s="0" t="n">
        <f aca="false">H188*3</f>
        <v>0</v>
      </c>
      <c r="P188" s="0" t="n">
        <f aca="false">I188*4</f>
        <v>0</v>
      </c>
      <c r="Q188" s="0" t="n">
        <f aca="false">J188*5</f>
        <v>0</v>
      </c>
      <c r="R188" s="0" t="n">
        <f aca="false">SUM(M188:Q188)</f>
        <v>2</v>
      </c>
      <c r="T188" s="0" t="str">
        <f aca="false">A188</f>
        <v>16-05-10</v>
      </c>
      <c r="U188" s="0" t="str">
        <f aca="false">B188</f>
        <v>MP1 lewy</v>
      </c>
      <c r="V188" s="0" t="str">
        <f aca="false">LEFT(D188,2)</f>
        <v>13</v>
      </c>
      <c r="W188" s="0" t="str">
        <f aca="false">E188</f>
        <v>Mb</v>
      </c>
      <c r="X188" s="0" t="n">
        <f aca="false">R188</f>
        <v>2</v>
      </c>
    </row>
    <row r="189" customFormat="false" ht="12.75" hidden="false" customHeight="false" outlineLevel="0" collapsed="false">
      <c r="A189" s="1" t="s">
        <v>45</v>
      </c>
      <c r="B189" s="2" t="s">
        <v>22</v>
      </c>
      <c r="C189" s="1" t="s">
        <v>11</v>
      </c>
      <c r="D189" s="0" t="s">
        <v>30</v>
      </c>
      <c r="E189" s="1" t="s">
        <v>19</v>
      </c>
      <c r="F189" s="0" t="n">
        <v>0</v>
      </c>
      <c r="G189" s="0" t="n">
        <v>2</v>
      </c>
      <c r="H189" s="0" t="n">
        <v>1</v>
      </c>
      <c r="I189" s="0" t="n">
        <v>0</v>
      </c>
      <c r="J189" s="0" t="n">
        <v>0</v>
      </c>
      <c r="M189" s="0" t="n">
        <f aca="false">F189</f>
        <v>0</v>
      </c>
      <c r="N189" s="0" t="n">
        <f aca="false">G189*2</f>
        <v>4</v>
      </c>
      <c r="O189" s="0" t="n">
        <f aca="false">H189*3</f>
        <v>3</v>
      </c>
      <c r="P189" s="0" t="n">
        <f aca="false">I189*4</f>
        <v>0</v>
      </c>
      <c r="Q189" s="0" t="n">
        <f aca="false">J189*5</f>
        <v>0</v>
      </c>
      <c r="R189" s="0" t="n">
        <f aca="false">SUM(M189:Q189)</f>
        <v>7</v>
      </c>
      <c r="T189" s="0" t="str">
        <f aca="false">A189</f>
        <v>16-05-10</v>
      </c>
      <c r="U189" s="0" t="str">
        <f aca="false">B189</f>
        <v>MP1 lewy</v>
      </c>
      <c r="V189" s="0" t="str">
        <f aca="false">LEFT(D189,2)</f>
        <v>14</v>
      </c>
      <c r="W189" s="0" t="str">
        <f aca="false">E189</f>
        <v>Mb</v>
      </c>
      <c r="X189" s="0" t="n">
        <f aca="false">R189</f>
        <v>7</v>
      </c>
    </row>
    <row r="190" customFormat="false" ht="12.75" hidden="false" customHeight="false" outlineLevel="0" collapsed="false">
      <c r="A190" s="1" t="s">
        <v>45</v>
      </c>
      <c r="B190" s="2" t="s">
        <v>22</v>
      </c>
      <c r="C190" s="1" t="s">
        <v>11</v>
      </c>
      <c r="D190" s="0" t="s">
        <v>32</v>
      </c>
      <c r="E190" s="1" t="s">
        <v>19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M190" s="0" t="n">
        <f aca="false">F190</f>
        <v>0</v>
      </c>
      <c r="N190" s="0" t="n">
        <f aca="false">G190*2</f>
        <v>0</v>
      </c>
      <c r="O190" s="0" t="n">
        <f aca="false">H190*3</f>
        <v>0</v>
      </c>
      <c r="P190" s="0" t="n">
        <f aca="false">I190*4</f>
        <v>0</v>
      </c>
      <c r="Q190" s="0" t="n">
        <f aca="false">J190*5</f>
        <v>0</v>
      </c>
      <c r="R190" s="0" t="n">
        <f aca="false">SUM(M190:Q190)</f>
        <v>0</v>
      </c>
      <c r="T190" s="0" t="str">
        <f aca="false">A190</f>
        <v>16-05-10</v>
      </c>
      <c r="U190" s="0" t="str">
        <f aca="false">B190</f>
        <v>MP1 lewy</v>
      </c>
      <c r="V190" s="0" t="str">
        <f aca="false">LEFT(D190,2)</f>
        <v>14</v>
      </c>
      <c r="W190" s="0" t="str">
        <f aca="false">E190</f>
        <v>Mb</v>
      </c>
      <c r="X190" s="0" t="n">
        <f aca="false">R190</f>
        <v>0</v>
      </c>
    </row>
    <row r="191" customFormat="false" ht="12.75" hidden="false" customHeight="false" outlineLevel="0" collapsed="false">
      <c r="A191" s="1" t="s">
        <v>45</v>
      </c>
      <c r="B191" s="2" t="s">
        <v>22</v>
      </c>
      <c r="C191" s="1" t="s">
        <v>11</v>
      </c>
      <c r="D191" s="0" t="s">
        <v>33</v>
      </c>
      <c r="E191" s="1" t="s">
        <v>19</v>
      </c>
      <c r="F191" s="0" t="n">
        <v>0</v>
      </c>
      <c r="G191" s="0" t="n">
        <v>2</v>
      </c>
      <c r="H191" s="0" t="n">
        <v>0</v>
      </c>
      <c r="I191" s="0" t="n">
        <v>1</v>
      </c>
      <c r="J191" s="0" t="n">
        <v>0</v>
      </c>
      <c r="M191" s="0" t="n">
        <f aca="false">F191</f>
        <v>0</v>
      </c>
      <c r="N191" s="0" t="n">
        <f aca="false">G191*2</f>
        <v>4</v>
      </c>
      <c r="O191" s="0" t="n">
        <f aca="false">H191*3</f>
        <v>0</v>
      </c>
      <c r="P191" s="0" t="n">
        <f aca="false">I191*4</f>
        <v>4</v>
      </c>
      <c r="Q191" s="0" t="n">
        <f aca="false">J191*5</f>
        <v>0</v>
      </c>
      <c r="R191" s="0" t="n">
        <f aca="false">SUM(M191:Q191)</f>
        <v>8</v>
      </c>
      <c r="T191" s="0" t="str">
        <f aca="false">A191</f>
        <v>16-05-10</v>
      </c>
      <c r="U191" s="0" t="str">
        <f aca="false">B191</f>
        <v>MP1 lewy</v>
      </c>
      <c r="V191" s="0" t="str">
        <f aca="false">LEFT(D191,2)</f>
        <v>14</v>
      </c>
      <c r="W191" s="0" t="str">
        <f aca="false">E191</f>
        <v>Mb</v>
      </c>
      <c r="X191" s="0" t="n">
        <f aca="false">R191</f>
        <v>8</v>
      </c>
    </row>
    <row r="192" customFormat="false" ht="12.75" hidden="false" customHeight="false" outlineLevel="0" collapsed="false">
      <c r="A192" s="1" t="s">
        <v>45</v>
      </c>
      <c r="B192" s="2" t="s">
        <v>22</v>
      </c>
      <c r="C192" s="1" t="s">
        <v>11</v>
      </c>
      <c r="D192" s="0" t="s">
        <v>34</v>
      </c>
      <c r="E192" s="1" t="s">
        <v>19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M192" s="0" t="n">
        <f aca="false">F192</f>
        <v>0</v>
      </c>
      <c r="N192" s="0" t="n">
        <f aca="false">G192*2</f>
        <v>0</v>
      </c>
      <c r="O192" s="0" t="n">
        <f aca="false">H192*3</f>
        <v>0</v>
      </c>
      <c r="P192" s="0" t="n">
        <f aca="false">I192*4</f>
        <v>0</v>
      </c>
      <c r="Q192" s="0" t="n">
        <f aca="false">J192*5</f>
        <v>0</v>
      </c>
      <c r="R192" s="0" t="n">
        <f aca="false">SUM(M192:Q192)</f>
        <v>0</v>
      </c>
      <c r="T192" s="0" t="str">
        <f aca="false">A192</f>
        <v>16-05-10</v>
      </c>
      <c r="U192" s="0" t="str">
        <f aca="false">B192</f>
        <v>MP1 lewy</v>
      </c>
      <c r="V192" s="0" t="str">
        <f aca="false">LEFT(D192,2)</f>
        <v>14</v>
      </c>
      <c r="W192" s="0" t="str">
        <f aca="false">E192</f>
        <v>Mb</v>
      </c>
      <c r="X192" s="0" t="n">
        <f aca="false">R192</f>
        <v>0</v>
      </c>
    </row>
    <row r="193" customFormat="false" ht="12.75" hidden="false" customHeight="false" outlineLevel="0" collapsed="false">
      <c r="A193" s="1" t="s">
        <v>45</v>
      </c>
      <c r="B193" s="2" t="s">
        <v>22</v>
      </c>
      <c r="C193" s="1" t="s">
        <v>11</v>
      </c>
      <c r="D193" s="0" t="s">
        <v>35</v>
      </c>
      <c r="E193" s="1" t="s">
        <v>1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M193" s="0" t="n">
        <f aca="false">F193</f>
        <v>0</v>
      </c>
      <c r="N193" s="0" t="n">
        <f aca="false">G193*2</f>
        <v>0</v>
      </c>
      <c r="O193" s="0" t="n">
        <f aca="false">H193*3</f>
        <v>0</v>
      </c>
      <c r="P193" s="0" t="n">
        <f aca="false">I193*4</f>
        <v>0</v>
      </c>
      <c r="Q193" s="0" t="n">
        <f aca="false">J193*5</f>
        <v>0</v>
      </c>
      <c r="R193" s="0" t="n">
        <f aca="false">SUM(M193:Q193)</f>
        <v>0</v>
      </c>
      <c r="T193" s="0" t="str">
        <f aca="false">A193</f>
        <v>16-05-10</v>
      </c>
      <c r="U193" s="0" t="str">
        <f aca="false">B193</f>
        <v>MP1 lewy</v>
      </c>
      <c r="V193" s="0" t="str">
        <f aca="false">LEFT(D193,2)</f>
        <v>15</v>
      </c>
      <c r="W193" s="0" t="str">
        <f aca="false">E193</f>
        <v>Mb</v>
      </c>
      <c r="X193" s="0" t="n">
        <f aca="false">R193</f>
        <v>0</v>
      </c>
    </row>
    <row r="194" customFormat="false" ht="12.75" hidden="false" customHeight="false" outlineLevel="0" collapsed="false">
      <c r="A194" s="1" t="s">
        <v>45</v>
      </c>
      <c r="B194" s="2" t="s">
        <v>22</v>
      </c>
      <c r="C194" s="1" t="s">
        <v>11</v>
      </c>
      <c r="D194" s="16" t="s">
        <v>36</v>
      </c>
      <c r="E194" s="1" t="s">
        <v>19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22" t="n">
        <v>7</v>
      </c>
      <c r="M194" s="0" t="n">
        <f aca="false">F194</f>
        <v>0</v>
      </c>
      <c r="N194" s="0" t="n">
        <f aca="false">G194*2</f>
        <v>0</v>
      </c>
      <c r="O194" s="0" t="n">
        <f aca="false">H194*3</f>
        <v>0</v>
      </c>
      <c r="P194" s="0" t="n">
        <f aca="false">I194*4</f>
        <v>0</v>
      </c>
      <c r="Q194" s="0" t="n">
        <f aca="false">J194*5</f>
        <v>0</v>
      </c>
      <c r="R194" s="0" t="n">
        <v>7</v>
      </c>
      <c r="T194" s="0" t="str">
        <f aca="false">A194</f>
        <v>16-05-10</v>
      </c>
      <c r="U194" s="0" t="str">
        <f aca="false">B194</f>
        <v>MP1 lewy</v>
      </c>
      <c r="V194" s="0" t="str">
        <f aca="false">LEFT(D194,2)</f>
        <v>15</v>
      </c>
      <c r="W194" s="0" t="str">
        <f aca="false">E194</f>
        <v>Mb</v>
      </c>
      <c r="X194" s="0" t="n">
        <f aca="false">R194</f>
        <v>7</v>
      </c>
    </row>
    <row r="195" customFormat="false" ht="12.75" hidden="false" customHeight="false" outlineLevel="0" collapsed="false">
      <c r="A195" s="1" t="s">
        <v>45</v>
      </c>
      <c r="B195" s="2" t="s">
        <v>22</v>
      </c>
      <c r="C195" s="1" t="s">
        <v>11</v>
      </c>
      <c r="D195" s="0" t="s">
        <v>38</v>
      </c>
      <c r="E195" s="1" t="s">
        <v>19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M195" s="0" t="n">
        <f aca="false">F195</f>
        <v>0</v>
      </c>
      <c r="N195" s="0" t="n">
        <f aca="false">G195*2</f>
        <v>0</v>
      </c>
      <c r="O195" s="0" t="n">
        <f aca="false">H195*3</f>
        <v>0</v>
      </c>
      <c r="P195" s="0" t="n">
        <f aca="false">I195*4</f>
        <v>0</v>
      </c>
      <c r="Q195" s="0" t="n">
        <f aca="false">J195*5</f>
        <v>0</v>
      </c>
      <c r="R195" s="0" t="n">
        <f aca="false">SUM(M195:Q195)</f>
        <v>0</v>
      </c>
      <c r="T195" s="0" t="str">
        <f aca="false">A195</f>
        <v>16-05-10</v>
      </c>
      <c r="U195" s="0" t="str">
        <f aca="false">B195</f>
        <v>MP1 lewy</v>
      </c>
      <c r="V195" s="0" t="str">
        <f aca="false">LEFT(D195,2)</f>
        <v>15</v>
      </c>
      <c r="W195" s="0" t="str">
        <f aca="false">E195</f>
        <v>Mb</v>
      </c>
      <c r="X195" s="0" t="n">
        <f aca="false">R195</f>
        <v>0</v>
      </c>
    </row>
    <row r="196" customFormat="false" ht="12.75" hidden="false" customHeight="false" outlineLevel="0" collapsed="false">
      <c r="A196" s="1" t="s">
        <v>45</v>
      </c>
      <c r="B196" s="2" t="s">
        <v>22</v>
      </c>
      <c r="C196" s="1" t="s">
        <v>11</v>
      </c>
      <c r="D196" s="0" t="s">
        <v>40</v>
      </c>
      <c r="E196" s="1" t="s">
        <v>19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M196" s="0" t="n">
        <f aca="false">F196</f>
        <v>0</v>
      </c>
      <c r="N196" s="0" t="n">
        <f aca="false">G196*2</f>
        <v>0</v>
      </c>
      <c r="O196" s="0" t="n">
        <f aca="false">H196*3</f>
        <v>0</v>
      </c>
      <c r="P196" s="0" t="n">
        <f aca="false">I196*4</f>
        <v>0</v>
      </c>
      <c r="Q196" s="0" t="n">
        <f aca="false">J196*5</f>
        <v>0</v>
      </c>
      <c r="R196" s="0" t="n">
        <f aca="false">SUM(M196:Q196)</f>
        <v>0</v>
      </c>
      <c r="T196" s="0" t="str">
        <f aca="false">A196</f>
        <v>16-05-10</v>
      </c>
      <c r="U196" s="0" t="str">
        <f aca="false">B196</f>
        <v>MP1 lewy</v>
      </c>
      <c r="V196" s="0" t="str">
        <f aca="false">LEFT(D196,2)</f>
        <v>15</v>
      </c>
      <c r="W196" s="0" t="str">
        <f aca="false">E196</f>
        <v>Mb</v>
      </c>
      <c r="X196" s="0" t="n">
        <f aca="false">R196</f>
        <v>0</v>
      </c>
    </row>
    <row r="197" customFormat="false" ht="12.75" hidden="false" customHeight="false" outlineLevel="0" collapsed="false">
      <c r="A197" s="1" t="s">
        <v>9</v>
      </c>
      <c r="B197" s="2" t="s">
        <v>39</v>
      </c>
      <c r="C197" s="1" t="s">
        <v>11</v>
      </c>
      <c r="D197" s="0" t="s">
        <v>12</v>
      </c>
      <c r="E197" s="1" t="s">
        <v>13</v>
      </c>
      <c r="F197" s="0" t="n">
        <v>27</v>
      </c>
      <c r="G197" s="0" t="n">
        <v>38</v>
      </c>
      <c r="H197" s="0" t="n">
        <v>13</v>
      </c>
      <c r="I197" s="0" t="n">
        <v>5</v>
      </c>
      <c r="J197" s="0" t="n">
        <v>2</v>
      </c>
      <c r="M197" s="0" t="n">
        <f aca="false">F197</f>
        <v>27</v>
      </c>
      <c r="N197" s="0" t="n">
        <f aca="false">G197*2</f>
        <v>76</v>
      </c>
      <c r="O197" s="0" t="n">
        <f aca="false">H197*3</f>
        <v>39</v>
      </c>
      <c r="P197" s="0" t="n">
        <f aca="false">I197*4</f>
        <v>20</v>
      </c>
      <c r="Q197" s="0" t="n">
        <f aca="false">J197*5</f>
        <v>10</v>
      </c>
      <c r="R197" s="0" t="n">
        <f aca="false">SUM(M197:Q197)</f>
        <v>172</v>
      </c>
      <c r="T197" s="0" t="str">
        <f aca="false">A197</f>
        <v>15-05-10</v>
      </c>
      <c r="U197" s="0" t="str">
        <f aca="false">B197</f>
        <v>MP3</v>
      </c>
      <c r="V197" s="0" t="str">
        <f aca="false">LEFT(D197,2)</f>
        <v>12</v>
      </c>
      <c r="W197" s="0" t="str">
        <f aca="false">E197</f>
        <v>O</v>
      </c>
      <c r="X197" s="0" t="n">
        <f aca="false">R197</f>
        <v>172</v>
      </c>
    </row>
    <row r="198" customFormat="false" ht="12.75" hidden="false" customHeight="false" outlineLevel="0" collapsed="false">
      <c r="A198" s="1" t="s">
        <v>9</v>
      </c>
      <c r="B198" s="2" t="s">
        <v>39</v>
      </c>
      <c r="C198" s="1" t="s">
        <v>11</v>
      </c>
      <c r="D198" s="0" t="s">
        <v>14</v>
      </c>
      <c r="E198" s="1" t="s">
        <v>13</v>
      </c>
      <c r="F198" s="0" t="n">
        <v>34</v>
      </c>
      <c r="G198" s="0" t="n">
        <v>52</v>
      </c>
      <c r="H198" s="0" t="n">
        <v>10</v>
      </c>
      <c r="I198" s="0" t="n">
        <v>5</v>
      </c>
      <c r="J198" s="0" t="n">
        <v>0</v>
      </c>
      <c r="M198" s="0" t="n">
        <f aca="false">F198</f>
        <v>34</v>
      </c>
      <c r="N198" s="0" t="n">
        <f aca="false">G198*2</f>
        <v>104</v>
      </c>
      <c r="O198" s="0" t="n">
        <f aca="false">H198*3</f>
        <v>30</v>
      </c>
      <c r="P198" s="0" t="n">
        <f aca="false">I198*4</f>
        <v>20</v>
      </c>
      <c r="Q198" s="0" t="n">
        <f aca="false">J198*5</f>
        <v>0</v>
      </c>
      <c r="R198" s="0" t="n">
        <f aca="false">SUM(M198:Q198)</f>
        <v>188</v>
      </c>
      <c r="T198" s="0" t="str">
        <f aca="false">A198</f>
        <v>15-05-10</v>
      </c>
      <c r="U198" s="0" t="str">
        <f aca="false">B198</f>
        <v>MP3</v>
      </c>
      <c r="V198" s="0" t="str">
        <f aca="false">LEFT(D198,2)</f>
        <v>12</v>
      </c>
      <c r="W198" s="0" t="str">
        <f aca="false">E198</f>
        <v>O</v>
      </c>
      <c r="X198" s="0" t="n">
        <f aca="false">R198</f>
        <v>188</v>
      </c>
    </row>
    <row r="199" customFormat="false" ht="12.75" hidden="false" customHeight="false" outlineLevel="0" collapsed="false">
      <c r="A199" s="1" t="s">
        <v>9</v>
      </c>
      <c r="B199" s="2" t="s">
        <v>39</v>
      </c>
      <c r="C199" s="1" t="s">
        <v>11</v>
      </c>
      <c r="D199" s="0" t="s">
        <v>15</v>
      </c>
      <c r="E199" s="1" t="s">
        <v>13</v>
      </c>
      <c r="F199" s="0" t="n">
        <v>35</v>
      </c>
      <c r="G199" s="0" t="n">
        <v>36</v>
      </c>
      <c r="H199" s="0" t="n">
        <v>10</v>
      </c>
      <c r="I199" s="0" t="n">
        <v>9</v>
      </c>
      <c r="J199" s="0" t="n">
        <v>0</v>
      </c>
      <c r="M199" s="0" t="n">
        <f aca="false">F199</f>
        <v>35</v>
      </c>
      <c r="N199" s="0" t="n">
        <f aca="false">G199*2</f>
        <v>72</v>
      </c>
      <c r="O199" s="0" t="n">
        <f aca="false">H199*3</f>
        <v>30</v>
      </c>
      <c r="P199" s="0" t="n">
        <f aca="false">I199*4</f>
        <v>36</v>
      </c>
      <c r="Q199" s="0" t="n">
        <f aca="false">J199*5</f>
        <v>0</v>
      </c>
      <c r="R199" s="0" t="n">
        <f aca="false">SUM(M199:Q199)</f>
        <v>173</v>
      </c>
      <c r="T199" s="0" t="str">
        <f aca="false">A199</f>
        <v>15-05-10</v>
      </c>
      <c r="U199" s="0" t="str">
        <f aca="false">B199</f>
        <v>MP3</v>
      </c>
      <c r="V199" s="0" t="str">
        <f aca="false">LEFT(D199,2)</f>
        <v>12</v>
      </c>
      <c r="W199" s="0" t="str">
        <f aca="false">E199</f>
        <v>O</v>
      </c>
      <c r="X199" s="0" t="n">
        <f aca="false">R199</f>
        <v>173</v>
      </c>
    </row>
    <row r="200" customFormat="false" ht="12.75" hidden="false" customHeight="false" outlineLevel="0" collapsed="false">
      <c r="A200" s="1" t="s">
        <v>9</v>
      </c>
      <c r="B200" s="2" t="s">
        <v>39</v>
      </c>
      <c r="C200" s="1" t="s">
        <v>11</v>
      </c>
      <c r="D200" s="0" t="s">
        <v>17</v>
      </c>
      <c r="E200" s="1" t="s">
        <v>13</v>
      </c>
      <c r="F200" s="0" t="n">
        <v>35</v>
      </c>
      <c r="G200" s="0" t="n">
        <v>37</v>
      </c>
      <c r="H200" s="0" t="n">
        <v>15</v>
      </c>
      <c r="I200" s="0" t="n">
        <v>6</v>
      </c>
      <c r="J200" s="0" t="n">
        <v>0</v>
      </c>
      <c r="M200" s="0" t="n">
        <f aca="false">F200</f>
        <v>35</v>
      </c>
      <c r="N200" s="0" t="n">
        <f aca="false">G200*2</f>
        <v>74</v>
      </c>
      <c r="O200" s="0" t="n">
        <f aca="false">H200*3</f>
        <v>45</v>
      </c>
      <c r="P200" s="0" t="n">
        <f aca="false">I200*4</f>
        <v>24</v>
      </c>
      <c r="Q200" s="0" t="n">
        <f aca="false">J200*5</f>
        <v>0</v>
      </c>
      <c r="R200" s="0" t="n">
        <f aca="false">SUM(M200:Q200)</f>
        <v>178</v>
      </c>
      <c r="T200" s="0" t="str">
        <f aca="false">A200</f>
        <v>15-05-10</v>
      </c>
      <c r="U200" s="0" t="str">
        <f aca="false">B200</f>
        <v>MP3</v>
      </c>
      <c r="V200" s="0" t="str">
        <f aca="false">LEFT(D200,2)</f>
        <v>12</v>
      </c>
      <c r="W200" s="0" t="str">
        <f aca="false">E200</f>
        <v>O</v>
      </c>
      <c r="X200" s="0" t="n">
        <f aca="false">R200</f>
        <v>178</v>
      </c>
    </row>
    <row r="201" customFormat="false" ht="12.75" hidden="false" customHeight="false" outlineLevel="0" collapsed="false">
      <c r="A201" s="1" t="s">
        <v>9</v>
      </c>
      <c r="B201" s="2" t="s">
        <v>39</v>
      </c>
      <c r="C201" s="1" t="s">
        <v>11</v>
      </c>
      <c r="D201" s="0" t="s">
        <v>21</v>
      </c>
      <c r="E201" s="1" t="s">
        <v>13</v>
      </c>
      <c r="F201" s="0" t="n">
        <v>29</v>
      </c>
      <c r="G201" s="0" t="n">
        <v>41</v>
      </c>
      <c r="H201" s="0" t="n">
        <v>8</v>
      </c>
      <c r="I201" s="0" t="n">
        <v>4</v>
      </c>
      <c r="J201" s="0" t="n">
        <v>0</v>
      </c>
      <c r="M201" s="0" t="n">
        <f aca="false">F201</f>
        <v>29</v>
      </c>
      <c r="N201" s="0" t="n">
        <f aca="false">G201*2</f>
        <v>82</v>
      </c>
      <c r="O201" s="0" t="n">
        <f aca="false">H201*3</f>
        <v>24</v>
      </c>
      <c r="P201" s="0" t="n">
        <f aca="false">I201*4</f>
        <v>16</v>
      </c>
      <c r="Q201" s="0" t="n">
        <f aca="false">J201*5</f>
        <v>0</v>
      </c>
      <c r="R201" s="0" t="n">
        <f aca="false">SUM(M201:Q201)</f>
        <v>151</v>
      </c>
      <c r="T201" s="0" t="str">
        <f aca="false">A201</f>
        <v>15-05-10</v>
      </c>
      <c r="U201" s="0" t="str">
        <f aca="false">B201</f>
        <v>MP3</v>
      </c>
      <c r="V201" s="0" t="str">
        <f aca="false">LEFT(D201,2)</f>
        <v>13</v>
      </c>
      <c r="W201" s="0" t="str">
        <f aca="false">E201</f>
        <v>O</v>
      </c>
      <c r="X201" s="0" t="n">
        <f aca="false">R201</f>
        <v>151</v>
      </c>
    </row>
    <row r="202" customFormat="false" ht="12.75" hidden="false" customHeight="false" outlineLevel="0" collapsed="false">
      <c r="A202" s="1" t="s">
        <v>9</v>
      </c>
      <c r="B202" s="2" t="s">
        <v>39</v>
      </c>
      <c r="C202" s="1" t="s">
        <v>11</v>
      </c>
      <c r="D202" s="0" t="s">
        <v>24</v>
      </c>
      <c r="E202" s="1" t="s">
        <v>13</v>
      </c>
      <c r="F202" s="0" t="n">
        <v>41</v>
      </c>
      <c r="G202" s="0" t="n">
        <v>52</v>
      </c>
      <c r="H202" s="0" t="n">
        <v>16</v>
      </c>
      <c r="I202" s="0" t="n">
        <v>1</v>
      </c>
      <c r="J202" s="0" t="n">
        <v>0</v>
      </c>
      <c r="M202" s="0" t="n">
        <f aca="false">F202</f>
        <v>41</v>
      </c>
      <c r="N202" s="0" t="n">
        <f aca="false">G202*2</f>
        <v>104</v>
      </c>
      <c r="O202" s="0" t="n">
        <f aca="false">H202*3</f>
        <v>48</v>
      </c>
      <c r="P202" s="0" t="n">
        <f aca="false">I202*4</f>
        <v>4</v>
      </c>
      <c r="Q202" s="0" t="n">
        <f aca="false">J202*5</f>
        <v>0</v>
      </c>
      <c r="R202" s="0" t="n">
        <f aca="false">SUM(M202:Q202)</f>
        <v>197</v>
      </c>
      <c r="T202" s="0" t="str">
        <f aca="false">A202</f>
        <v>15-05-10</v>
      </c>
      <c r="U202" s="0" t="str">
        <f aca="false">B202</f>
        <v>MP3</v>
      </c>
      <c r="V202" s="0" t="str">
        <f aca="false">LEFT(D202,2)</f>
        <v>13</v>
      </c>
      <c r="W202" s="0" t="str">
        <f aca="false">E202</f>
        <v>O</v>
      </c>
      <c r="X202" s="0" t="n">
        <f aca="false">R202</f>
        <v>197</v>
      </c>
    </row>
    <row r="203" customFormat="false" ht="12.75" hidden="false" customHeight="false" outlineLevel="0" collapsed="false">
      <c r="A203" s="1" t="s">
        <v>9</v>
      </c>
      <c r="B203" s="2" t="s">
        <v>39</v>
      </c>
      <c r="C203" s="1" t="s">
        <v>11</v>
      </c>
      <c r="D203" s="0" t="s">
        <v>26</v>
      </c>
      <c r="E203" s="1" t="s">
        <v>13</v>
      </c>
      <c r="F203" s="0" t="n">
        <v>33</v>
      </c>
      <c r="G203" s="0" t="n">
        <v>44</v>
      </c>
      <c r="H203" s="0" t="n">
        <v>15</v>
      </c>
      <c r="I203" s="0" t="n">
        <v>2</v>
      </c>
      <c r="J203" s="0" t="n">
        <v>1</v>
      </c>
      <c r="M203" s="0" t="n">
        <f aca="false">F203</f>
        <v>33</v>
      </c>
      <c r="N203" s="0" t="n">
        <f aca="false">G203*2</f>
        <v>88</v>
      </c>
      <c r="O203" s="0" t="n">
        <f aca="false">H203*3</f>
        <v>45</v>
      </c>
      <c r="P203" s="0" t="n">
        <f aca="false">I203*4</f>
        <v>8</v>
      </c>
      <c r="Q203" s="0" t="n">
        <f aca="false">J203*5</f>
        <v>5</v>
      </c>
      <c r="R203" s="0" t="n">
        <f aca="false">SUM(M203:Q203)</f>
        <v>179</v>
      </c>
      <c r="T203" s="0" t="str">
        <f aca="false">A203</f>
        <v>15-05-10</v>
      </c>
      <c r="U203" s="0" t="str">
        <f aca="false">B203</f>
        <v>MP3</v>
      </c>
      <c r="V203" s="0" t="str">
        <f aca="false">LEFT(D203,2)</f>
        <v>13</v>
      </c>
      <c r="W203" s="0" t="str">
        <f aca="false">E203</f>
        <v>O</v>
      </c>
      <c r="X203" s="0" t="n">
        <f aca="false">R203</f>
        <v>179</v>
      </c>
    </row>
    <row r="204" customFormat="false" ht="12.75" hidden="false" customHeight="false" outlineLevel="0" collapsed="false">
      <c r="A204" s="1" t="s">
        <v>9</v>
      </c>
      <c r="B204" s="2" t="s">
        <v>39</v>
      </c>
      <c r="C204" s="1" t="s">
        <v>11</v>
      </c>
      <c r="D204" s="0" t="s">
        <v>28</v>
      </c>
      <c r="E204" s="1" t="s">
        <v>13</v>
      </c>
      <c r="F204" s="0" t="n">
        <v>46</v>
      </c>
      <c r="G204" s="0" t="n">
        <v>42</v>
      </c>
      <c r="H204" s="0" t="n">
        <v>20</v>
      </c>
      <c r="I204" s="0" t="n">
        <v>4</v>
      </c>
      <c r="J204" s="0" t="n">
        <v>1</v>
      </c>
      <c r="M204" s="0" t="n">
        <f aca="false">F204</f>
        <v>46</v>
      </c>
      <c r="N204" s="0" t="n">
        <f aca="false">G204*2</f>
        <v>84</v>
      </c>
      <c r="O204" s="0" t="n">
        <f aca="false">H204*3</f>
        <v>60</v>
      </c>
      <c r="P204" s="0" t="n">
        <f aca="false">I204*4</f>
        <v>16</v>
      </c>
      <c r="Q204" s="0" t="n">
        <f aca="false">J204*5</f>
        <v>5</v>
      </c>
      <c r="R204" s="0" t="n">
        <f aca="false">SUM(M204:Q204)</f>
        <v>211</v>
      </c>
      <c r="T204" s="0" t="str">
        <f aca="false">A204</f>
        <v>15-05-10</v>
      </c>
      <c r="U204" s="0" t="str">
        <f aca="false">B204</f>
        <v>MP3</v>
      </c>
      <c r="V204" s="0" t="str">
        <f aca="false">LEFT(D204,2)</f>
        <v>13</v>
      </c>
      <c r="W204" s="0" t="str">
        <f aca="false">E204</f>
        <v>O</v>
      </c>
      <c r="X204" s="0" t="n">
        <f aca="false">R204</f>
        <v>211</v>
      </c>
    </row>
    <row r="205" customFormat="false" ht="12.75" hidden="false" customHeight="false" outlineLevel="0" collapsed="false">
      <c r="A205" s="1" t="s">
        <v>9</v>
      </c>
      <c r="B205" s="2" t="s">
        <v>39</v>
      </c>
      <c r="C205" s="1" t="s">
        <v>11</v>
      </c>
      <c r="D205" s="0" t="s">
        <v>30</v>
      </c>
      <c r="E205" s="1" t="s">
        <v>13</v>
      </c>
      <c r="F205" s="0" t="n">
        <v>35</v>
      </c>
      <c r="G205" s="0" t="n">
        <v>45</v>
      </c>
      <c r="H205" s="0" t="n">
        <v>11</v>
      </c>
      <c r="I205" s="0" t="n">
        <v>4</v>
      </c>
      <c r="J205" s="0" t="n">
        <v>0</v>
      </c>
      <c r="M205" s="0" t="n">
        <f aca="false">F205</f>
        <v>35</v>
      </c>
      <c r="N205" s="0" t="n">
        <f aca="false">G205*2</f>
        <v>90</v>
      </c>
      <c r="O205" s="0" t="n">
        <f aca="false">H205*3</f>
        <v>33</v>
      </c>
      <c r="P205" s="0" t="n">
        <f aca="false">I205*4</f>
        <v>16</v>
      </c>
      <c r="Q205" s="0" t="n">
        <f aca="false">J205*5</f>
        <v>0</v>
      </c>
      <c r="R205" s="0" t="n">
        <f aca="false">SUM(M205:Q205)</f>
        <v>174</v>
      </c>
      <c r="T205" s="0" t="str">
        <f aca="false">A205</f>
        <v>15-05-10</v>
      </c>
      <c r="U205" s="0" t="str">
        <f aca="false">B205</f>
        <v>MP3</v>
      </c>
      <c r="V205" s="0" t="str">
        <f aca="false">LEFT(D205,2)</f>
        <v>14</v>
      </c>
      <c r="W205" s="0" t="str">
        <f aca="false">E205</f>
        <v>O</v>
      </c>
      <c r="X205" s="0" t="n">
        <f aca="false">R205</f>
        <v>174</v>
      </c>
    </row>
    <row r="206" customFormat="false" ht="12.75" hidden="false" customHeight="false" outlineLevel="0" collapsed="false">
      <c r="A206" s="1" t="s">
        <v>9</v>
      </c>
      <c r="B206" s="2" t="s">
        <v>39</v>
      </c>
      <c r="C206" s="1" t="s">
        <v>11</v>
      </c>
      <c r="D206" s="0" t="s">
        <v>32</v>
      </c>
      <c r="E206" s="1" t="s">
        <v>13</v>
      </c>
      <c r="F206" s="0" t="n">
        <v>44</v>
      </c>
      <c r="G206" s="0" t="n">
        <v>36</v>
      </c>
      <c r="H206" s="0" t="n">
        <v>11</v>
      </c>
      <c r="I206" s="0" t="n">
        <v>3</v>
      </c>
      <c r="J206" s="0" t="n">
        <v>1</v>
      </c>
      <c r="M206" s="0" t="n">
        <f aca="false">F206</f>
        <v>44</v>
      </c>
      <c r="N206" s="0" t="n">
        <f aca="false">G206*2</f>
        <v>72</v>
      </c>
      <c r="O206" s="0" t="n">
        <f aca="false">H206*3</f>
        <v>33</v>
      </c>
      <c r="P206" s="0" t="n">
        <f aca="false">I206*4</f>
        <v>12</v>
      </c>
      <c r="Q206" s="0" t="n">
        <f aca="false">J206*5</f>
        <v>5</v>
      </c>
      <c r="R206" s="0" t="n">
        <f aca="false">SUM(M206:Q206)</f>
        <v>166</v>
      </c>
      <c r="T206" s="0" t="str">
        <f aca="false">A206</f>
        <v>15-05-10</v>
      </c>
      <c r="U206" s="0" t="str">
        <f aca="false">B206</f>
        <v>MP3</v>
      </c>
      <c r="V206" s="0" t="str">
        <f aca="false">LEFT(D206,2)</f>
        <v>14</v>
      </c>
      <c r="W206" s="0" t="str">
        <f aca="false">E206</f>
        <v>O</v>
      </c>
      <c r="X206" s="0" t="n">
        <f aca="false">R206</f>
        <v>166</v>
      </c>
    </row>
    <row r="207" customFormat="false" ht="12.75" hidden="false" customHeight="false" outlineLevel="0" collapsed="false">
      <c r="A207" s="1" t="s">
        <v>9</v>
      </c>
      <c r="B207" s="2" t="s">
        <v>39</v>
      </c>
      <c r="C207" s="1" t="s">
        <v>11</v>
      </c>
      <c r="D207" s="0" t="s">
        <v>33</v>
      </c>
      <c r="E207" s="1" t="s">
        <v>13</v>
      </c>
      <c r="F207" s="0" t="n">
        <v>35</v>
      </c>
      <c r="G207" s="0" t="n">
        <v>40</v>
      </c>
      <c r="H207" s="0" t="n">
        <v>15</v>
      </c>
      <c r="I207" s="0" t="n">
        <v>7</v>
      </c>
      <c r="J207" s="0" t="n">
        <v>0</v>
      </c>
      <c r="M207" s="0" t="n">
        <f aca="false">F207</f>
        <v>35</v>
      </c>
      <c r="N207" s="0" t="n">
        <f aca="false">G207*2</f>
        <v>80</v>
      </c>
      <c r="O207" s="0" t="n">
        <f aca="false">H207*3</f>
        <v>45</v>
      </c>
      <c r="P207" s="0" t="n">
        <f aca="false">I207*4</f>
        <v>28</v>
      </c>
      <c r="Q207" s="0" t="n">
        <f aca="false">J207*5</f>
        <v>0</v>
      </c>
      <c r="R207" s="0" t="n">
        <f aca="false">SUM(M207:Q207)</f>
        <v>188</v>
      </c>
      <c r="T207" s="0" t="str">
        <f aca="false">A207</f>
        <v>15-05-10</v>
      </c>
      <c r="U207" s="0" t="str">
        <f aca="false">B207</f>
        <v>MP3</v>
      </c>
      <c r="V207" s="0" t="str">
        <f aca="false">LEFT(D207,2)</f>
        <v>14</v>
      </c>
      <c r="W207" s="0" t="str">
        <f aca="false">E207</f>
        <v>O</v>
      </c>
      <c r="X207" s="0" t="n">
        <f aca="false">R207</f>
        <v>188</v>
      </c>
    </row>
    <row r="208" customFormat="false" ht="12.75" hidden="false" customHeight="false" outlineLevel="0" collapsed="false">
      <c r="A208" s="1" t="s">
        <v>9</v>
      </c>
      <c r="B208" s="2" t="s">
        <v>39</v>
      </c>
      <c r="C208" s="1" t="s">
        <v>11</v>
      </c>
      <c r="D208" s="0" t="s">
        <v>34</v>
      </c>
      <c r="E208" s="1" t="s">
        <v>13</v>
      </c>
      <c r="F208" s="0" t="n">
        <v>34</v>
      </c>
      <c r="G208" s="0" t="n">
        <v>48</v>
      </c>
      <c r="H208" s="0" t="n">
        <v>14</v>
      </c>
      <c r="I208" s="0" t="n">
        <v>3</v>
      </c>
      <c r="J208" s="0" t="n">
        <v>1</v>
      </c>
      <c r="M208" s="0" t="n">
        <f aca="false">F208</f>
        <v>34</v>
      </c>
      <c r="N208" s="0" t="n">
        <f aca="false">G208*2</f>
        <v>96</v>
      </c>
      <c r="O208" s="0" t="n">
        <f aca="false">H208*3</f>
        <v>42</v>
      </c>
      <c r="P208" s="0" t="n">
        <f aca="false">I208*4</f>
        <v>12</v>
      </c>
      <c r="Q208" s="0" t="n">
        <f aca="false">J208*5</f>
        <v>5</v>
      </c>
      <c r="R208" s="0" t="n">
        <f aca="false">SUM(M208:Q208)</f>
        <v>189</v>
      </c>
      <c r="T208" s="0" t="str">
        <f aca="false">A208</f>
        <v>15-05-10</v>
      </c>
      <c r="U208" s="0" t="str">
        <f aca="false">B208</f>
        <v>MP3</v>
      </c>
      <c r="V208" s="0" t="str">
        <f aca="false">LEFT(D208,2)</f>
        <v>14</v>
      </c>
      <c r="W208" s="0" t="str">
        <f aca="false">E208</f>
        <v>O</v>
      </c>
      <c r="X208" s="0" t="n">
        <f aca="false">R208</f>
        <v>189</v>
      </c>
    </row>
    <row r="209" customFormat="false" ht="12.75" hidden="false" customHeight="false" outlineLevel="0" collapsed="false">
      <c r="A209" s="1" t="s">
        <v>9</v>
      </c>
      <c r="B209" s="2" t="s">
        <v>39</v>
      </c>
      <c r="C209" s="1" t="s">
        <v>11</v>
      </c>
      <c r="D209" s="0" t="s">
        <v>35</v>
      </c>
      <c r="E209" s="1" t="s">
        <v>13</v>
      </c>
      <c r="F209" s="0" t="n">
        <v>42</v>
      </c>
      <c r="G209" s="0" t="n">
        <v>47</v>
      </c>
      <c r="H209" s="0" t="n">
        <v>9</v>
      </c>
      <c r="I209" s="0" t="n">
        <v>3</v>
      </c>
      <c r="J209" s="0" t="n">
        <v>1</v>
      </c>
      <c r="M209" s="0" t="n">
        <f aca="false">F209</f>
        <v>42</v>
      </c>
      <c r="N209" s="0" t="n">
        <f aca="false">G209*2</f>
        <v>94</v>
      </c>
      <c r="O209" s="0" t="n">
        <f aca="false">H209*3</f>
        <v>27</v>
      </c>
      <c r="P209" s="0" t="n">
        <f aca="false">I209*4</f>
        <v>12</v>
      </c>
      <c r="Q209" s="0" t="n">
        <f aca="false">J209*5</f>
        <v>5</v>
      </c>
      <c r="R209" s="0" t="n">
        <f aca="false">SUM(M209:Q209)</f>
        <v>180</v>
      </c>
      <c r="T209" s="0" t="str">
        <f aca="false">A209</f>
        <v>15-05-10</v>
      </c>
      <c r="U209" s="0" t="str">
        <f aca="false">B209</f>
        <v>MP3</v>
      </c>
      <c r="V209" s="0" t="str">
        <f aca="false">LEFT(D209,2)</f>
        <v>15</v>
      </c>
      <c r="W209" s="0" t="str">
        <f aca="false">E209</f>
        <v>O</v>
      </c>
      <c r="X209" s="0" t="n">
        <f aca="false">R209</f>
        <v>180</v>
      </c>
    </row>
    <row r="210" customFormat="false" ht="12.75" hidden="false" customHeight="false" outlineLevel="0" collapsed="false">
      <c r="A210" s="1" t="s">
        <v>9</v>
      </c>
      <c r="B210" s="2" t="s">
        <v>39</v>
      </c>
      <c r="C210" s="1" t="s">
        <v>11</v>
      </c>
      <c r="D210" s="16" t="s">
        <v>36</v>
      </c>
      <c r="E210" s="1" t="s">
        <v>13</v>
      </c>
      <c r="F210" s="0" t="n">
        <v>34</v>
      </c>
      <c r="G210" s="0" t="n">
        <v>47</v>
      </c>
      <c r="H210" s="0" t="n">
        <v>9</v>
      </c>
      <c r="I210" s="0" t="n">
        <v>6</v>
      </c>
      <c r="J210" s="0" t="n">
        <v>0</v>
      </c>
      <c r="M210" s="0" t="n">
        <f aca="false">F210</f>
        <v>34</v>
      </c>
      <c r="N210" s="0" t="n">
        <f aca="false">G210*2</f>
        <v>94</v>
      </c>
      <c r="O210" s="0" t="n">
        <f aca="false">H210*3</f>
        <v>27</v>
      </c>
      <c r="P210" s="0" t="n">
        <f aca="false">I210*4</f>
        <v>24</v>
      </c>
      <c r="Q210" s="0" t="n">
        <f aca="false">J210*5</f>
        <v>0</v>
      </c>
      <c r="R210" s="0" t="n">
        <f aca="false">SUM(M210:Q210)</f>
        <v>179</v>
      </c>
      <c r="T210" s="0" t="str">
        <f aca="false">A210</f>
        <v>15-05-10</v>
      </c>
      <c r="U210" s="0" t="str">
        <f aca="false">B210</f>
        <v>MP3</v>
      </c>
      <c r="V210" s="0" t="str">
        <f aca="false">LEFT(D210,2)</f>
        <v>15</v>
      </c>
      <c r="W210" s="0" t="str">
        <f aca="false">E210</f>
        <v>O</v>
      </c>
      <c r="X210" s="0" t="n">
        <f aca="false">R210</f>
        <v>179</v>
      </c>
    </row>
    <row r="211" customFormat="false" ht="12.75" hidden="false" customHeight="false" outlineLevel="0" collapsed="false">
      <c r="A211" s="1" t="s">
        <v>9</v>
      </c>
      <c r="B211" s="2" t="s">
        <v>39</v>
      </c>
      <c r="C211" s="1" t="s">
        <v>11</v>
      </c>
      <c r="D211" s="0" t="s">
        <v>38</v>
      </c>
      <c r="E211" s="1" t="s">
        <v>13</v>
      </c>
      <c r="F211" s="0" t="n">
        <v>40</v>
      </c>
      <c r="G211" s="0" t="n">
        <v>48</v>
      </c>
      <c r="H211" s="0" t="n">
        <v>11</v>
      </c>
      <c r="I211" s="0" t="n">
        <v>5</v>
      </c>
      <c r="J211" s="0" t="n">
        <v>1</v>
      </c>
      <c r="M211" s="0" t="n">
        <f aca="false">F211</f>
        <v>40</v>
      </c>
      <c r="N211" s="0" t="n">
        <f aca="false">G211*2</f>
        <v>96</v>
      </c>
      <c r="O211" s="0" t="n">
        <f aca="false">H211*3</f>
        <v>33</v>
      </c>
      <c r="P211" s="0" t="n">
        <f aca="false">I211*4</f>
        <v>20</v>
      </c>
      <c r="Q211" s="0" t="n">
        <f aca="false">J211*5</f>
        <v>5</v>
      </c>
      <c r="R211" s="0" t="n">
        <f aca="false">SUM(M211:Q211)</f>
        <v>194</v>
      </c>
      <c r="T211" s="0" t="str">
        <f aca="false">A211</f>
        <v>15-05-10</v>
      </c>
      <c r="U211" s="0" t="str">
        <f aca="false">B211</f>
        <v>MP3</v>
      </c>
      <c r="V211" s="0" t="str">
        <f aca="false">LEFT(D211,2)</f>
        <v>15</v>
      </c>
      <c r="W211" s="0" t="str">
        <f aca="false">E211</f>
        <v>O</v>
      </c>
      <c r="X211" s="0" t="n">
        <f aca="false">R211</f>
        <v>194</v>
      </c>
    </row>
    <row r="212" customFormat="false" ht="12.75" hidden="false" customHeight="false" outlineLevel="0" collapsed="false">
      <c r="A212" s="1" t="s">
        <v>9</v>
      </c>
      <c r="B212" s="2" t="s">
        <v>39</v>
      </c>
      <c r="C212" s="1" t="s">
        <v>11</v>
      </c>
      <c r="D212" s="0" t="s">
        <v>40</v>
      </c>
      <c r="E212" s="1" t="s">
        <v>13</v>
      </c>
      <c r="F212" s="0" t="n">
        <v>32</v>
      </c>
      <c r="G212" s="0" t="n">
        <v>60</v>
      </c>
      <c r="H212" s="0" t="n">
        <v>11</v>
      </c>
      <c r="I212" s="0" t="n">
        <v>4</v>
      </c>
      <c r="J212" s="0" t="n">
        <v>1</v>
      </c>
      <c r="M212" s="0" t="n">
        <f aca="false">F212</f>
        <v>32</v>
      </c>
      <c r="N212" s="0" t="n">
        <f aca="false">G212*2</f>
        <v>120</v>
      </c>
      <c r="O212" s="0" t="n">
        <f aca="false">H212*3</f>
        <v>33</v>
      </c>
      <c r="P212" s="0" t="n">
        <f aca="false">I212*4</f>
        <v>16</v>
      </c>
      <c r="Q212" s="0" t="n">
        <f aca="false">J212*5</f>
        <v>5</v>
      </c>
      <c r="R212" s="0" t="n">
        <f aca="false">SUM(M212:Q212)</f>
        <v>206</v>
      </c>
      <c r="T212" s="0" t="str">
        <f aca="false">A212</f>
        <v>15-05-10</v>
      </c>
      <c r="U212" s="0" t="str">
        <f aca="false">B212</f>
        <v>MP3</v>
      </c>
      <c r="V212" s="0" t="str">
        <f aca="false">LEFT(D212,2)</f>
        <v>15</v>
      </c>
      <c r="W212" s="0" t="str">
        <f aca="false">E212</f>
        <v>O</v>
      </c>
      <c r="X212" s="0" t="n">
        <f aca="false">R212</f>
        <v>206</v>
      </c>
    </row>
    <row r="213" customFormat="false" ht="12.75" hidden="false" customHeight="false" outlineLevel="0" collapsed="false">
      <c r="A213" s="1" t="s">
        <v>9</v>
      </c>
      <c r="B213" s="2" t="s">
        <v>39</v>
      </c>
      <c r="C213" s="1" t="s">
        <v>11</v>
      </c>
      <c r="D213" s="0" t="s">
        <v>12</v>
      </c>
      <c r="E213" s="1" t="s">
        <v>18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M213" s="0" t="n">
        <f aca="false">F213</f>
        <v>0</v>
      </c>
      <c r="N213" s="0" t="n">
        <f aca="false">G213*2</f>
        <v>0</v>
      </c>
      <c r="O213" s="0" t="n">
        <f aca="false">H213*3</f>
        <v>0</v>
      </c>
      <c r="P213" s="0" t="n">
        <f aca="false">I213*4</f>
        <v>0</v>
      </c>
      <c r="Q213" s="0" t="n">
        <f aca="false">J213*5</f>
        <v>0</v>
      </c>
      <c r="R213" s="0" t="n">
        <f aca="false">SUM(M213:Q213)</f>
        <v>0</v>
      </c>
      <c r="T213" s="0" t="str">
        <f aca="false">A213</f>
        <v>15-05-10</v>
      </c>
      <c r="U213" s="0" t="str">
        <f aca="false">B213</f>
        <v>MP3</v>
      </c>
      <c r="V213" s="0" t="str">
        <f aca="false">LEFT(D213,2)</f>
        <v>12</v>
      </c>
      <c r="W213" s="0" t="str">
        <f aca="false">E213</f>
        <v>D</v>
      </c>
      <c r="X213" s="0" t="n">
        <f aca="false">R213</f>
        <v>0</v>
      </c>
    </row>
    <row r="214" customFormat="false" ht="12.75" hidden="false" customHeight="false" outlineLevel="0" collapsed="false">
      <c r="A214" s="1" t="s">
        <v>9</v>
      </c>
      <c r="B214" s="2" t="s">
        <v>39</v>
      </c>
      <c r="C214" s="1" t="s">
        <v>11</v>
      </c>
      <c r="D214" s="0" t="s">
        <v>14</v>
      </c>
      <c r="E214" s="1" t="s">
        <v>18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M214" s="0" t="n">
        <f aca="false">F214</f>
        <v>0</v>
      </c>
      <c r="N214" s="0" t="n">
        <f aca="false">G214*2</f>
        <v>0</v>
      </c>
      <c r="O214" s="0" t="n">
        <f aca="false">H214*3</f>
        <v>0</v>
      </c>
      <c r="P214" s="0" t="n">
        <f aca="false">I214*4</f>
        <v>0</v>
      </c>
      <c r="Q214" s="0" t="n">
        <f aca="false">J214*5</f>
        <v>0</v>
      </c>
      <c r="R214" s="0" t="n">
        <f aca="false">SUM(M214:Q214)</f>
        <v>0</v>
      </c>
      <c r="T214" s="0" t="str">
        <f aca="false">A214</f>
        <v>15-05-10</v>
      </c>
      <c r="U214" s="0" t="str">
        <f aca="false">B214</f>
        <v>MP3</v>
      </c>
      <c r="V214" s="0" t="str">
        <f aca="false">LEFT(D214,2)</f>
        <v>12</v>
      </c>
      <c r="W214" s="0" t="str">
        <f aca="false">E214</f>
        <v>D</v>
      </c>
      <c r="X214" s="0" t="n">
        <f aca="false">R214</f>
        <v>0</v>
      </c>
    </row>
    <row r="215" customFormat="false" ht="12.75" hidden="false" customHeight="false" outlineLevel="0" collapsed="false">
      <c r="A215" s="1" t="s">
        <v>9</v>
      </c>
      <c r="B215" s="2" t="s">
        <v>39</v>
      </c>
      <c r="C215" s="1" t="s">
        <v>11</v>
      </c>
      <c r="D215" s="0" t="s">
        <v>15</v>
      </c>
      <c r="E215" s="1" t="s">
        <v>18</v>
      </c>
      <c r="F215" s="0" t="n">
        <v>3</v>
      </c>
      <c r="G215" s="0" t="n">
        <v>1</v>
      </c>
      <c r="H215" s="0" t="n">
        <v>0</v>
      </c>
      <c r="I215" s="0" t="n">
        <v>0</v>
      </c>
      <c r="J215" s="0" t="n">
        <v>0</v>
      </c>
      <c r="M215" s="0" t="n">
        <f aca="false">F215</f>
        <v>3</v>
      </c>
      <c r="N215" s="0" t="n">
        <f aca="false">G215*2</f>
        <v>2</v>
      </c>
      <c r="O215" s="0" t="n">
        <f aca="false">H215*3</f>
        <v>0</v>
      </c>
      <c r="P215" s="0" t="n">
        <f aca="false">I215*4</f>
        <v>0</v>
      </c>
      <c r="Q215" s="0" t="n">
        <f aca="false">J215*5</f>
        <v>0</v>
      </c>
      <c r="R215" s="0" t="n">
        <f aca="false">SUM(M215:Q215)</f>
        <v>5</v>
      </c>
      <c r="T215" s="0" t="str">
        <f aca="false">A215</f>
        <v>15-05-10</v>
      </c>
      <c r="U215" s="0" t="str">
        <f aca="false">B215</f>
        <v>MP3</v>
      </c>
      <c r="V215" s="0" t="str">
        <f aca="false">LEFT(D215,2)</f>
        <v>12</v>
      </c>
      <c r="W215" s="0" t="str">
        <f aca="false">E215</f>
        <v>D</v>
      </c>
      <c r="X215" s="0" t="n">
        <f aca="false">R215</f>
        <v>5</v>
      </c>
    </row>
    <row r="216" customFormat="false" ht="12.75" hidden="false" customHeight="false" outlineLevel="0" collapsed="false">
      <c r="A216" s="1" t="s">
        <v>9</v>
      </c>
      <c r="B216" s="2" t="s">
        <v>39</v>
      </c>
      <c r="C216" s="1" t="s">
        <v>11</v>
      </c>
      <c r="D216" s="0" t="s">
        <v>17</v>
      </c>
      <c r="E216" s="1" t="s">
        <v>18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M216" s="0" t="n">
        <f aca="false">F216</f>
        <v>0</v>
      </c>
      <c r="N216" s="0" t="n">
        <f aca="false">G216*2</f>
        <v>0</v>
      </c>
      <c r="O216" s="0" t="n">
        <f aca="false">H216*3</f>
        <v>0</v>
      </c>
      <c r="P216" s="0" t="n">
        <f aca="false">I216*4</f>
        <v>0</v>
      </c>
      <c r="Q216" s="0" t="n">
        <f aca="false">J216*5</f>
        <v>0</v>
      </c>
      <c r="R216" s="0" t="n">
        <f aca="false">SUM(M216:Q216)</f>
        <v>0</v>
      </c>
      <c r="T216" s="0" t="str">
        <f aca="false">A216</f>
        <v>15-05-10</v>
      </c>
      <c r="U216" s="0" t="str">
        <f aca="false">B216</f>
        <v>MP3</v>
      </c>
      <c r="V216" s="0" t="str">
        <f aca="false">LEFT(D216,2)</f>
        <v>12</v>
      </c>
      <c r="W216" s="0" t="str">
        <f aca="false">E216</f>
        <v>D</v>
      </c>
      <c r="X216" s="0" t="n">
        <f aca="false">R216</f>
        <v>0</v>
      </c>
    </row>
    <row r="217" customFormat="false" ht="12.75" hidden="false" customHeight="false" outlineLevel="0" collapsed="false">
      <c r="A217" s="1" t="s">
        <v>9</v>
      </c>
      <c r="B217" s="2" t="s">
        <v>39</v>
      </c>
      <c r="C217" s="1" t="s">
        <v>11</v>
      </c>
      <c r="D217" s="0" t="s">
        <v>21</v>
      </c>
      <c r="E217" s="1" t="s">
        <v>18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M217" s="0" t="n">
        <f aca="false">F217</f>
        <v>0</v>
      </c>
      <c r="N217" s="0" t="n">
        <f aca="false">G217*2</f>
        <v>0</v>
      </c>
      <c r="O217" s="0" t="n">
        <f aca="false">H217*3</f>
        <v>0</v>
      </c>
      <c r="P217" s="0" t="n">
        <f aca="false">I217*4</f>
        <v>0</v>
      </c>
      <c r="Q217" s="0" t="n">
        <f aca="false">J217*5</f>
        <v>0</v>
      </c>
      <c r="R217" s="0" t="n">
        <f aca="false">SUM(M217:Q217)</f>
        <v>0</v>
      </c>
      <c r="T217" s="0" t="str">
        <f aca="false">A217</f>
        <v>15-05-10</v>
      </c>
      <c r="U217" s="0" t="str">
        <f aca="false">B217</f>
        <v>MP3</v>
      </c>
      <c r="V217" s="0" t="str">
        <f aca="false">LEFT(D217,2)</f>
        <v>13</v>
      </c>
      <c r="W217" s="0" t="str">
        <f aca="false">E217</f>
        <v>D</v>
      </c>
      <c r="X217" s="0" t="n">
        <f aca="false">R217</f>
        <v>0</v>
      </c>
    </row>
    <row r="218" customFormat="false" ht="12.75" hidden="false" customHeight="false" outlineLevel="0" collapsed="false">
      <c r="A218" s="1" t="s">
        <v>9</v>
      </c>
      <c r="B218" s="2" t="s">
        <v>39</v>
      </c>
      <c r="C218" s="1" t="s">
        <v>11</v>
      </c>
      <c r="D218" s="0" t="s">
        <v>24</v>
      </c>
      <c r="E218" s="1" t="s">
        <v>18</v>
      </c>
      <c r="F218" s="0" t="n">
        <v>0</v>
      </c>
      <c r="G218" s="0" t="n">
        <v>2</v>
      </c>
      <c r="H218" s="0" t="n">
        <v>0</v>
      </c>
      <c r="I218" s="0" t="n">
        <v>0</v>
      </c>
      <c r="J218" s="0" t="n">
        <v>0</v>
      </c>
      <c r="M218" s="0" t="n">
        <f aca="false">F218</f>
        <v>0</v>
      </c>
      <c r="N218" s="0" t="n">
        <f aca="false">G218*2</f>
        <v>4</v>
      </c>
      <c r="O218" s="0" t="n">
        <f aca="false">H218*3</f>
        <v>0</v>
      </c>
      <c r="P218" s="0" t="n">
        <f aca="false">I218*4</f>
        <v>0</v>
      </c>
      <c r="Q218" s="0" t="n">
        <f aca="false">J218*5</f>
        <v>0</v>
      </c>
      <c r="R218" s="0" t="n">
        <f aca="false">SUM(M218:Q218)</f>
        <v>4</v>
      </c>
      <c r="T218" s="0" t="str">
        <f aca="false">A218</f>
        <v>15-05-10</v>
      </c>
      <c r="U218" s="0" t="str">
        <f aca="false">B218</f>
        <v>MP3</v>
      </c>
      <c r="V218" s="0" t="str">
        <f aca="false">LEFT(D218,2)</f>
        <v>13</v>
      </c>
      <c r="W218" s="0" t="str">
        <f aca="false">E218</f>
        <v>D</v>
      </c>
      <c r="X218" s="0" t="n">
        <f aca="false">R218</f>
        <v>4</v>
      </c>
    </row>
    <row r="219" customFormat="false" ht="12.75" hidden="false" customHeight="false" outlineLevel="0" collapsed="false">
      <c r="A219" s="1" t="s">
        <v>9</v>
      </c>
      <c r="B219" s="2" t="s">
        <v>39</v>
      </c>
      <c r="C219" s="1" t="s">
        <v>11</v>
      </c>
      <c r="D219" s="0" t="s">
        <v>26</v>
      </c>
      <c r="E219" s="1" t="s">
        <v>1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M219" s="0" t="n">
        <f aca="false">F219</f>
        <v>0</v>
      </c>
      <c r="N219" s="0" t="n">
        <f aca="false">G219*2</f>
        <v>0</v>
      </c>
      <c r="O219" s="0" t="n">
        <f aca="false">H219*3</f>
        <v>0</v>
      </c>
      <c r="P219" s="0" t="n">
        <f aca="false">I219*4</f>
        <v>0</v>
      </c>
      <c r="Q219" s="0" t="n">
        <f aca="false">J219*5</f>
        <v>0</v>
      </c>
      <c r="R219" s="0" t="n">
        <f aca="false">SUM(M219:Q219)</f>
        <v>0</v>
      </c>
      <c r="T219" s="0" t="str">
        <f aca="false">A219</f>
        <v>15-05-10</v>
      </c>
      <c r="U219" s="0" t="str">
        <f aca="false">B219</f>
        <v>MP3</v>
      </c>
      <c r="V219" s="0" t="str">
        <f aca="false">LEFT(D219,2)</f>
        <v>13</v>
      </c>
      <c r="W219" s="0" t="str">
        <f aca="false">E219</f>
        <v>D</v>
      </c>
      <c r="X219" s="0" t="n">
        <f aca="false">R219</f>
        <v>0</v>
      </c>
    </row>
    <row r="220" customFormat="false" ht="12.75" hidden="false" customHeight="false" outlineLevel="0" collapsed="false">
      <c r="A220" s="1" t="s">
        <v>9</v>
      </c>
      <c r="B220" s="2" t="s">
        <v>39</v>
      </c>
      <c r="C220" s="1" t="s">
        <v>11</v>
      </c>
      <c r="D220" s="0" t="s">
        <v>28</v>
      </c>
      <c r="E220" s="1" t="s">
        <v>18</v>
      </c>
      <c r="F220" s="0" t="n">
        <v>1</v>
      </c>
      <c r="G220" s="0" t="n">
        <v>1</v>
      </c>
      <c r="H220" s="0" t="n">
        <v>0</v>
      </c>
      <c r="I220" s="0" t="n">
        <v>0</v>
      </c>
      <c r="J220" s="0" t="n">
        <v>0</v>
      </c>
      <c r="M220" s="0" t="n">
        <f aca="false">F220</f>
        <v>1</v>
      </c>
      <c r="N220" s="0" t="n">
        <f aca="false">G220*2</f>
        <v>2</v>
      </c>
      <c r="O220" s="0" t="n">
        <f aca="false">H220*3</f>
        <v>0</v>
      </c>
      <c r="P220" s="0" t="n">
        <f aca="false">I220*4</f>
        <v>0</v>
      </c>
      <c r="Q220" s="0" t="n">
        <f aca="false">J220*5</f>
        <v>0</v>
      </c>
      <c r="R220" s="0" t="n">
        <f aca="false">SUM(M220:Q220)</f>
        <v>3</v>
      </c>
      <c r="T220" s="0" t="str">
        <f aca="false">A220</f>
        <v>15-05-10</v>
      </c>
      <c r="U220" s="0" t="str">
        <f aca="false">B220</f>
        <v>MP3</v>
      </c>
      <c r="V220" s="0" t="str">
        <f aca="false">LEFT(D220,2)</f>
        <v>13</v>
      </c>
      <c r="W220" s="0" t="str">
        <f aca="false">E220</f>
        <v>D</v>
      </c>
      <c r="X220" s="0" t="n">
        <f aca="false">R220</f>
        <v>3</v>
      </c>
    </row>
    <row r="221" customFormat="false" ht="12.75" hidden="false" customHeight="false" outlineLevel="0" collapsed="false">
      <c r="A221" s="1" t="s">
        <v>9</v>
      </c>
      <c r="B221" s="2" t="s">
        <v>39</v>
      </c>
      <c r="C221" s="1" t="s">
        <v>11</v>
      </c>
      <c r="D221" s="0" t="s">
        <v>30</v>
      </c>
      <c r="E221" s="1" t="s">
        <v>18</v>
      </c>
      <c r="F221" s="0" t="n">
        <v>0</v>
      </c>
      <c r="G221" s="0" t="n">
        <v>0</v>
      </c>
      <c r="H221" s="0" t="n">
        <v>1</v>
      </c>
      <c r="I221" s="0" t="n">
        <v>0</v>
      </c>
      <c r="J221" s="0" t="n">
        <v>0</v>
      </c>
      <c r="M221" s="0" t="n">
        <f aca="false">F221</f>
        <v>0</v>
      </c>
      <c r="N221" s="0" t="n">
        <f aca="false">G221*2</f>
        <v>0</v>
      </c>
      <c r="O221" s="0" t="n">
        <f aca="false">H221*3</f>
        <v>3</v>
      </c>
      <c r="P221" s="0" t="n">
        <f aca="false">I221*4</f>
        <v>0</v>
      </c>
      <c r="Q221" s="0" t="n">
        <f aca="false">J221*5</f>
        <v>0</v>
      </c>
      <c r="R221" s="0" t="n">
        <f aca="false">SUM(M221:Q221)</f>
        <v>3</v>
      </c>
      <c r="T221" s="0" t="str">
        <f aca="false">A221</f>
        <v>15-05-10</v>
      </c>
      <c r="U221" s="0" t="str">
        <f aca="false">B221</f>
        <v>MP3</v>
      </c>
      <c r="V221" s="0" t="str">
        <f aca="false">LEFT(D221,2)</f>
        <v>14</v>
      </c>
      <c r="W221" s="0" t="str">
        <f aca="false">E221</f>
        <v>D</v>
      </c>
      <c r="X221" s="0" t="n">
        <f aca="false">R221</f>
        <v>3</v>
      </c>
    </row>
    <row r="222" customFormat="false" ht="12.75" hidden="false" customHeight="false" outlineLevel="0" collapsed="false">
      <c r="A222" s="1" t="s">
        <v>9</v>
      </c>
      <c r="B222" s="2" t="s">
        <v>39</v>
      </c>
      <c r="C222" s="1" t="s">
        <v>11</v>
      </c>
      <c r="D222" s="0" t="s">
        <v>32</v>
      </c>
      <c r="E222" s="1" t="s">
        <v>18</v>
      </c>
      <c r="F222" s="0" t="n">
        <v>2</v>
      </c>
      <c r="G222" s="0" t="n">
        <v>2</v>
      </c>
      <c r="H222" s="0" t="n">
        <v>0</v>
      </c>
      <c r="I222" s="0" t="n">
        <v>0</v>
      </c>
      <c r="J222" s="0" t="n">
        <v>0</v>
      </c>
      <c r="M222" s="0" t="n">
        <f aca="false">F222</f>
        <v>2</v>
      </c>
      <c r="N222" s="0" t="n">
        <f aca="false">G222*2</f>
        <v>4</v>
      </c>
      <c r="O222" s="0" t="n">
        <f aca="false">H222*3</f>
        <v>0</v>
      </c>
      <c r="P222" s="0" t="n">
        <f aca="false">I222*4</f>
        <v>0</v>
      </c>
      <c r="Q222" s="0" t="n">
        <f aca="false">J222*5</f>
        <v>0</v>
      </c>
      <c r="R222" s="0" t="n">
        <f aca="false">SUM(M222:Q222)</f>
        <v>6</v>
      </c>
      <c r="T222" s="0" t="str">
        <f aca="false">A222</f>
        <v>15-05-10</v>
      </c>
      <c r="U222" s="0" t="str">
        <f aca="false">B222</f>
        <v>MP3</v>
      </c>
      <c r="V222" s="0" t="str">
        <f aca="false">LEFT(D222,2)</f>
        <v>14</v>
      </c>
      <c r="W222" s="0" t="str">
        <f aca="false">E222</f>
        <v>D</v>
      </c>
      <c r="X222" s="0" t="n">
        <f aca="false">R222</f>
        <v>6</v>
      </c>
    </row>
    <row r="223" customFormat="false" ht="12.75" hidden="false" customHeight="false" outlineLevel="0" collapsed="false">
      <c r="A223" s="1" t="s">
        <v>9</v>
      </c>
      <c r="B223" s="2" t="s">
        <v>39</v>
      </c>
      <c r="C223" s="1" t="s">
        <v>11</v>
      </c>
      <c r="D223" s="0" t="s">
        <v>33</v>
      </c>
      <c r="E223" s="1" t="s">
        <v>18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M223" s="0" t="n">
        <f aca="false">F223</f>
        <v>0</v>
      </c>
      <c r="N223" s="0" t="n">
        <f aca="false">G223*2</f>
        <v>0</v>
      </c>
      <c r="O223" s="0" t="n">
        <f aca="false">H223*3</f>
        <v>0</v>
      </c>
      <c r="P223" s="0" t="n">
        <f aca="false">I223*4</f>
        <v>0</v>
      </c>
      <c r="Q223" s="0" t="n">
        <f aca="false">J223*5</f>
        <v>0</v>
      </c>
      <c r="R223" s="0" t="n">
        <f aca="false">SUM(M223:Q223)</f>
        <v>0</v>
      </c>
      <c r="T223" s="0" t="str">
        <f aca="false">A223</f>
        <v>15-05-10</v>
      </c>
      <c r="U223" s="0" t="str">
        <f aca="false">B223</f>
        <v>MP3</v>
      </c>
      <c r="V223" s="0" t="str">
        <f aca="false">LEFT(D223,2)</f>
        <v>14</v>
      </c>
      <c r="W223" s="0" t="str">
        <f aca="false">E223</f>
        <v>D</v>
      </c>
      <c r="X223" s="0" t="n">
        <f aca="false">R223</f>
        <v>0</v>
      </c>
    </row>
    <row r="224" customFormat="false" ht="12.75" hidden="false" customHeight="false" outlineLevel="0" collapsed="false">
      <c r="A224" s="1" t="s">
        <v>9</v>
      </c>
      <c r="B224" s="2" t="s">
        <v>39</v>
      </c>
      <c r="C224" s="1" t="s">
        <v>11</v>
      </c>
      <c r="D224" s="0" t="s">
        <v>34</v>
      </c>
      <c r="E224" s="1" t="s">
        <v>18</v>
      </c>
      <c r="F224" s="0" t="n">
        <v>0</v>
      </c>
      <c r="G224" s="0" t="n">
        <v>1</v>
      </c>
      <c r="H224" s="0" t="n">
        <v>0</v>
      </c>
      <c r="I224" s="0" t="n">
        <v>0</v>
      </c>
      <c r="J224" s="0" t="n">
        <v>0</v>
      </c>
      <c r="M224" s="0" t="n">
        <f aca="false">F224</f>
        <v>0</v>
      </c>
      <c r="N224" s="0" t="n">
        <f aca="false">G224*2</f>
        <v>2</v>
      </c>
      <c r="O224" s="0" t="n">
        <f aca="false">H224*3</f>
        <v>0</v>
      </c>
      <c r="P224" s="0" t="n">
        <f aca="false">I224*4</f>
        <v>0</v>
      </c>
      <c r="Q224" s="0" t="n">
        <f aca="false">J224*5</f>
        <v>0</v>
      </c>
      <c r="R224" s="0" t="n">
        <f aca="false">SUM(M224:Q224)</f>
        <v>2</v>
      </c>
      <c r="T224" s="0" t="str">
        <f aca="false">A224</f>
        <v>15-05-10</v>
      </c>
      <c r="U224" s="0" t="str">
        <f aca="false">B224</f>
        <v>MP3</v>
      </c>
      <c r="V224" s="0" t="str">
        <f aca="false">LEFT(D224,2)</f>
        <v>14</v>
      </c>
      <c r="W224" s="0" t="str">
        <f aca="false">E224</f>
        <v>D</v>
      </c>
      <c r="X224" s="0" t="n">
        <f aca="false">R224</f>
        <v>2</v>
      </c>
    </row>
    <row r="225" customFormat="false" ht="12.75" hidden="false" customHeight="false" outlineLevel="0" collapsed="false">
      <c r="A225" s="1" t="s">
        <v>9</v>
      </c>
      <c r="B225" s="2" t="s">
        <v>39</v>
      </c>
      <c r="C225" s="1" t="s">
        <v>11</v>
      </c>
      <c r="D225" s="0" t="s">
        <v>35</v>
      </c>
      <c r="E225" s="1" t="s">
        <v>18</v>
      </c>
      <c r="F225" s="0" t="n">
        <v>0</v>
      </c>
      <c r="G225" s="0" t="n">
        <v>0</v>
      </c>
      <c r="H225" s="0" t="n">
        <v>1</v>
      </c>
      <c r="I225" s="0" t="n">
        <v>0</v>
      </c>
      <c r="J225" s="0" t="n">
        <v>0</v>
      </c>
      <c r="M225" s="0" t="n">
        <f aca="false">F225</f>
        <v>0</v>
      </c>
      <c r="N225" s="0" t="n">
        <f aca="false">G225*2</f>
        <v>0</v>
      </c>
      <c r="O225" s="0" t="n">
        <f aca="false">H225*3</f>
        <v>3</v>
      </c>
      <c r="P225" s="0" t="n">
        <f aca="false">I225*4</f>
        <v>0</v>
      </c>
      <c r="Q225" s="0" t="n">
        <f aca="false">J225*5</f>
        <v>0</v>
      </c>
      <c r="R225" s="0" t="n">
        <f aca="false">SUM(M225:Q225)</f>
        <v>3</v>
      </c>
      <c r="T225" s="0" t="str">
        <f aca="false">A225</f>
        <v>15-05-10</v>
      </c>
      <c r="U225" s="0" t="str">
        <f aca="false">B225</f>
        <v>MP3</v>
      </c>
      <c r="V225" s="0" t="str">
        <f aca="false">LEFT(D225,2)</f>
        <v>15</v>
      </c>
      <c r="W225" s="0" t="str">
        <f aca="false">E225</f>
        <v>D</v>
      </c>
      <c r="X225" s="0" t="n">
        <f aca="false">R225</f>
        <v>3</v>
      </c>
    </row>
    <row r="226" customFormat="false" ht="12.75" hidden="false" customHeight="false" outlineLevel="0" collapsed="false">
      <c r="A226" s="1" t="s">
        <v>9</v>
      </c>
      <c r="B226" s="2" t="s">
        <v>39</v>
      </c>
      <c r="C226" s="1" t="s">
        <v>11</v>
      </c>
      <c r="D226" s="16" t="s">
        <v>36</v>
      </c>
      <c r="E226" s="1" t="s">
        <v>18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M226" s="0" t="n">
        <f aca="false">F226</f>
        <v>0</v>
      </c>
      <c r="N226" s="0" t="n">
        <f aca="false">G226*2</f>
        <v>2</v>
      </c>
      <c r="O226" s="0" t="n">
        <f aca="false">H226*3</f>
        <v>0</v>
      </c>
      <c r="P226" s="0" t="n">
        <f aca="false">I226*4</f>
        <v>0</v>
      </c>
      <c r="Q226" s="0" t="n">
        <f aca="false">J226*5</f>
        <v>0</v>
      </c>
      <c r="R226" s="0" t="n">
        <f aca="false">SUM(M226:Q226)</f>
        <v>2</v>
      </c>
      <c r="T226" s="0" t="str">
        <f aca="false">A226</f>
        <v>15-05-10</v>
      </c>
      <c r="U226" s="0" t="str">
        <f aca="false">B226</f>
        <v>MP3</v>
      </c>
      <c r="V226" s="0" t="str">
        <f aca="false">LEFT(D226,2)</f>
        <v>15</v>
      </c>
      <c r="W226" s="0" t="str">
        <f aca="false">E226</f>
        <v>D</v>
      </c>
      <c r="X226" s="0" t="n">
        <f aca="false">R226</f>
        <v>2</v>
      </c>
    </row>
    <row r="227" customFormat="false" ht="12.75" hidden="false" customHeight="false" outlineLevel="0" collapsed="false">
      <c r="A227" s="1" t="s">
        <v>9</v>
      </c>
      <c r="B227" s="2" t="s">
        <v>39</v>
      </c>
      <c r="C227" s="1" t="s">
        <v>11</v>
      </c>
      <c r="D227" s="0" t="s">
        <v>38</v>
      </c>
      <c r="E227" s="1" t="s">
        <v>18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M227" s="0" t="n">
        <f aca="false">F227</f>
        <v>0</v>
      </c>
      <c r="N227" s="0" t="n">
        <f aca="false">G227*2</f>
        <v>0</v>
      </c>
      <c r="O227" s="0" t="n">
        <f aca="false">H227*3</f>
        <v>0</v>
      </c>
      <c r="P227" s="0" t="n">
        <f aca="false">I227*4</f>
        <v>0</v>
      </c>
      <c r="Q227" s="0" t="n">
        <f aca="false">J227*5</f>
        <v>0</v>
      </c>
      <c r="R227" s="0" t="n">
        <f aca="false">SUM(M227:Q227)</f>
        <v>0</v>
      </c>
      <c r="T227" s="0" t="str">
        <f aca="false">A227</f>
        <v>15-05-10</v>
      </c>
      <c r="U227" s="0" t="str">
        <f aca="false">B227</f>
        <v>MP3</v>
      </c>
      <c r="V227" s="0" t="str">
        <f aca="false">LEFT(D227,2)</f>
        <v>15</v>
      </c>
      <c r="W227" s="0" t="str">
        <f aca="false">E227</f>
        <v>D</v>
      </c>
      <c r="X227" s="0" t="n">
        <f aca="false">R227</f>
        <v>0</v>
      </c>
    </row>
    <row r="228" customFormat="false" ht="12.75" hidden="false" customHeight="false" outlineLevel="0" collapsed="false">
      <c r="A228" s="1" t="s">
        <v>9</v>
      </c>
      <c r="B228" s="2" t="s">
        <v>39</v>
      </c>
      <c r="C228" s="1" t="s">
        <v>11</v>
      </c>
      <c r="D228" s="0" t="s">
        <v>40</v>
      </c>
      <c r="E228" s="1" t="s">
        <v>18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M228" s="0" t="n">
        <f aca="false">F228</f>
        <v>1</v>
      </c>
      <c r="N228" s="0" t="n">
        <f aca="false">G228*2</f>
        <v>2</v>
      </c>
      <c r="O228" s="0" t="n">
        <f aca="false">H228*3</f>
        <v>0</v>
      </c>
      <c r="P228" s="0" t="n">
        <f aca="false">I228*4</f>
        <v>0</v>
      </c>
      <c r="Q228" s="0" t="n">
        <f aca="false">J228*5</f>
        <v>0</v>
      </c>
      <c r="R228" s="0" t="n">
        <f aca="false">SUM(M228:Q228)</f>
        <v>3</v>
      </c>
      <c r="T228" s="0" t="str">
        <f aca="false">A228</f>
        <v>15-05-10</v>
      </c>
      <c r="U228" s="0" t="str">
        <f aca="false">B228</f>
        <v>MP3</v>
      </c>
      <c r="V228" s="0" t="str">
        <f aca="false">LEFT(D228,2)</f>
        <v>15</v>
      </c>
      <c r="W228" s="0" t="str">
        <f aca="false">E228</f>
        <v>D</v>
      </c>
      <c r="X228" s="0" t="n">
        <f aca="false">R228</f>
        <v>3</v>
      </c>
    </row>
    <row r="229" customFormat="false" ht="12.75" hidden="false" customHeight="false" outlineLevel="0" collapsed="false">
      <c r="A229" s="1" t="s">
        <v>9</v>
      </c>
      <c r="B229" s="2" t="s">
        <v>39</v>
      </c>
      <c r="C229" s="1" t="s">
        <v>11</v>
      </c>
      <c r="D229" s="0" t="s">
        <v>12</v>
      </c>
      <c r="E229" s="1" t="s">
        <v>19</v>
      </c>
      <c r="F229" s="0" t="n">
        <v>0</v>
      </c>
      <c r="G229" s="0" t="n">
        <v>0</v>
      </c>
      <c r="H229" s="0" t="n">
        <v>1</v>
      </c>
      <c r="I229" s="0" t="n">
        <v>0</v>
      </c>
      <c r="J229" s="0" t="n">
        <v>0</v>
      </c>
      <c r="M229" s="0" t="n">
        <f aca="false">F229</f>
        <v>0</v>
      </c>
      <c r="N229" s="0" t="n">
        <f aca="false">G229*2</f>
        <v>0</v>
      </c>
      <c r="O229" s="0" t="n">
        <f aca="false">H229*3</f>
        <v>3</v>
      </c>
      <c r="P229" s="0" t="n">
        <f aca="false">I229*4</f>
        <v>0</v>
      </c>
      <c r="Q229" s="0" t="n">
        <f aca="false">J229*5</f>
        <v>0</v>
      </c>
      <c r="R229" s="0" t="n">
        <f aca="false">SUM(M229:Q229)</f>
        <v>3</v>
      </c>
      <c r="T229" s="0" t="str">
        <f aca="false">A229</f>
        <v>15-05-10</v>
      </c>
      <c r="U229" s="0" t="str">
        <f aca="false">B229</f>
        <v>MP3</v>
      </c>
      <c r="V229" s="0" t="str">
        <f aca="false">LEFT(D229,2)</f>
        <v>12</v>
      </c>
      <c r="W229" s="0" t="str">
        <f aca="false">E229</f>
        <v>Mb</v>
      </c>
      <c r="X229" s="0" t="n">
        <f aca="false">R229</f>
        <v>3</v>
      </c>
    </row>
    <row r="230" customFormat="false" ht="12.75" hidden="false" customHeight="false" outlineLevel="0" collapsed="false">
      <c r="A230" s="1" t="s">
        <v>9</v>
      </c>
      <c r="B230" s="2" t="s">
        <v>39</v>
      </c>
      <c r="C230" s="1" t="s">
        <v>11</v>
      </c>
      <c r="D230" s="0" t="s">
        <v>14</v>
      </c>
      <c r="E230" s="1" t="s">
        <v>19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M230" s="0" t="n">
        <f aca="false">F230</f>
        <v>0</v>
      </c>
      <c r="N230" s="0" t="n">
        <f aca="false">G230*2</f>
        <v>0</v>
      </c>
      <c r="O230" s="0" t="n">
        <f aca="false">H230*3</f>
        <v>0</v>
      </c>
      <c r="P230" s="0" t="n">
        <f aca="false">I230*4</f>
        <v>0</v>
      </c>
      <c r="Q230" s="0" t="n">
        <f aca="false">J230*5</f>
        <v>0</v>
      </c>
      <c r="R230" s="0" t="n">
        <f aca="false">SUM(M230:Q230)</f>
        <v>0</v>
      </c>
      <c r="T230" s="0" t="str">
        <f aca="false">A230</f>
        <v>15-05-10</v>
      </c>
      <c r="U230" s="0" t="str">
        <f aca="false">B230</f>
        <v>MP3</v>
      </c>
      <c r="V230" s="0" t="str">
        <f aca="false">LEFT(D230,2)</f>
        <v>12</v>
      </c>
      <c r="W230" s="0" t="str">
        <f aca="false">E230</f>
        <v>Mb</v>
      </c>
      <c r="X230" s="0" t="n">
        <f aca="false">R230</f>
        <v>0</v>
      </c>
    </row>
    <row r="231" customFormat="false" ht="12.75" hidden="false" customHeight="false" outlineLevel="0" collapsed="false">
      <c r="A231" s="1" t="s">
        <v>9</v>
      </c>
      <c r="B231" s="2" t="s">
        <v>39</v>
      </c>
      <c r="C231" s="1" t="s">
        <v>11</v>
      </c>
      <c r="D231" s="0" t="s">
        <v>15</v>
      </c>
      <c r="E231" s="1" t="s">
        <v>19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M231" s="0" t="n">
        <f aca="false">F231</f>
        <v>0</v>
      </c>
      <c r="N231" s="0" t="n">
        <f aca="false">G231*2</f>
        <v>0</v>
      </c>
      <c r="O231" s="0" t="n">
        <f aca="false">H231*3</f>
        <v>0</v>
      </c>
      <c r="P231" s="0" t="n">
        <f aca="false">I231*4</f>
        <v>0</v>
      </c>
      <c r="Q231" s="0" t="n">
        <f aca="false">J231*5</f>
        <v>0</v>
      </c>
      <c r="R231" s="0" t="n">
        <f aca="false">SUM(M231:Q231)</f>
        <v>0</v>
      </c>
      <c r="T231" s="0" t="str">
        <f aca="false">A231</f>
        <v>15-05-10</v>
      </c>
      <c r="U231" s="0" t="str">
        <f aca="false">B231</f>
        <v>MP3</v>
      </c>
      <c r="V231" s="0" t="str">
        <f aca="false">LEFT(D231,2)</f>
        <v>12</v>
      </c>
      <c r="W231" s="0" t="str">
        <f aca="false">E231</f>
        <v>Mb</v>
      </c>
      <c r="X231" s="0" t="n">
        <f aca="false">R231</f>
        <v>0</v>
      </c>
    </row>
    <row r="232" customFormat="false" ht="12.75" hidden="false" customHeight="false" outlineLevel="0" collapsed="false">
      <c r="A232" s="1" t="s">
        <v>9</v>
      </c>
      <c r="B232" s="2" t="s">
        <v>39</v>
      </c>
      <c r="C232" s="1" t="s">
        <v>11</v>
      </c>
      <c r="D232" s="0" t="s">
        <v>17</v>
      </c>
      <c r="E232" s="1" t="s">
        <v>19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M232" s="0" t="n">
        <f aca="false">F232</f>
        <v>0</v>
      </c>
      <c r="N232" s="0" t="n">
        <f aca="false">G232*2</f>
        <v>0</v>
      </c>
      <c r="O232" s="0" t="n">
        <f aca="false">H232*3</f>
        <v>0</v>
      </c>
      <c r="P232" s="0" t="n">
        <f aca="false">I232*4</f>
        <v>0</v>
      </c>
      <c r="Q232" s="0" t="n">
        <f aca="false">J232*5</f>
        <v>0</v>
      </c>
      <c r="R232" s="0" t="n">
        <f aca="false">SUM(M232:Q232)</f>
        <v>0</v>
      </c>
      <c r="T232" s="0" t="str">
        <f aca="false">A232</f>
        <v>15-05-10</v>
      </c>
      <c r="U232" s="0" t="str">
        <f aca="false">B232</f>
        <v>MP3</v>
      </c>
      <c r="V232" s="0" t="str">
        <f aca="false">LEFT(D232,2)</f>
        <v>12</v>
      </c>
      <c r="W232" s="0" t="str">
        <f aca="false">E232</f>
        <v>Mb</v>
      </c>
      <c r="X232" s="0" t="n">
        <f aca="false">R232</f>
        <v>0</v>
      </c>
    </row>
    <row r="233" customFormat="false" ht="12.75" hidden="false" customHeight="false" outlineLevel="0" collapsed="false">
      <c r="A233" s="1" t="s">
        <v>9</v>
      </c>
      <c r="B233" s="2" t="s">
        <v>39</v>
      </c>
      <c r="C233" s="1" t="s">
        <v>11</v>
      </c>
      <c r="D233" s="0" t="s">
        <v>21</v>
      </c>
      <c r="E233" s="1" t="s">
        <v>19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M233" s="0" t="n">
        <f aca="false">F233</f>
        <v>0</v>
      </c>
      <c r="N233" s="0" t="n">
        <f aca="false">G233*2</f>
        <v>0</v>
      </c>
      <c r="O233" s="0" t="n">
        <f aca="false">H233*3</f>
        <v>0</v>
      </c>
      <c r="P233" s="0" t="n">
        <f aca="false">I233*4</f>
        <v>0</v>
      </c>
      <c r="Q233" s="0" t="n">
        <f aca="false">J233*5</f>
        <v>0</v>
      </c>
      <c r="R233" s="0" t="n">
        <f aca="false">SUM(M233:Q233)</f>
        <v>0</v>
      </c>
      <c r="T233" s="0" t="str">
        <f aca="false">A233</f>
        <v>15-05-10</v>
      </c>
      <c r="U233" s="0" t="str">
        <f aca="false">B233</f>
        <v>MP3</v>
      </c>
      <c r="V233" s="0" t="str">
        <f aca="false">LEFT(D233,2)</f>
        <v>13</v>
      </c>
      <c r="W233" s="0" t="str">
        <f aca="false">E233</f>
        <v>Mb</v>
      </c>
      <c r="X233" s="0" t="n">
        <f aca="false">R233</f>
        <v>0</v>
      </c>
    </row>
    <row r="234" customFormat="false" ht="12.75" hidden="false" customHeight="false" outlineLevel="0" collapsed="false">
      <c r="A234" s="1" t="s">
        <v>9</v>
      </c>
      <c r="B234" s="2" t="s">
        <v>39</v>
      </c>
      <c r="C234" s="1" t="s">
        <v>11</v>
      </c>
      <c r="D234" s="0" t="s">
        <v>24</v>
      </c>
      <c r="E234" s="1" t="s">
        <v>19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M234" s="0" t="n">
        <f aca="false">F234</f>
        <v>0</v>
      </c>
      <c r="N234" s="0" t="n">
        <f aca="false">G234*2</f>
        <v>0</v>
      </c>
      <c r="O234" s="0" t="n">
        <f aca="false">H234*3</f>
        <v>0</v>
      </c>
      <c r="P234" s="0" t="n">
        <f aca="false">I234*4</f>
        <v>0</v>
      </c>
      <c r="Q234" s="0" t="n">
        <f aca="false">J234*5</f>
        <v>0</v>
      </c>
      <c r="R234" s="0" t="n">
        <f aca="false">SUM(M234:Q234)</f>
        <v>0</v>
      </c>
      <c r="T234" s="0" t="str">
        <f aca="false">A234</f>
        <v>15-05-10</v>
      </c>
      <c r="U234" s="0" t="str">
        <f aca="false">B234</f>
        <v>MP3</v>
      </c>
      <c r="V234" s="0" t="str">
        <f aca="false">LEFT(D234,2)</f>
        <v>13</v>
      </c>
      <c r="W234" s="0" t="str">
        <f aca="false">E234</f>
        <v>Mb</v>
      </c>
      <c r="X234" s="0" t="n">
        <f aca="false">R234</f>
        <v>0</v>
      </c>
    </row>
    <row r="235" customFormat="false" ht="12.75" hidden="false" customHeight="false" outlineLevel="0" collapsed="false">
      <c r="A235" s="1" t="s">
        <v>9</v>
      </c>
      <c r="B235" s="2" t="s">
        <v>39</v>
      </c>
      <c r="C235" s="1" t="s">
        <v>11</v>
      </c>
      <c r="D235" s="0" t="s">
        <v>26</v>
      </c>
      <c r="E235" s="1" t="s">
        <v>19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M235" s="0" t="n">
        <f aca="false">F235</f>
        <v>0</v>
      </c>
      <c r="N235" s="0" t="n">
        <f aca="false">G235*2</f>
        <v>0</v>
      </c>
      <c r="O235" s="0" t="n">
        <f aca="false">H235*3</f>
        <v>0</v>
      </c>
      <c r="P235" s="0" t="n">
        <f aca="false">I235*4</f>
        <v>0</v>
      </c>
      <c r="Q235" s="0" t="n">
        <f aca="false">J235*5</f>
        <v>0</v>
      </c>
      <c r="R235" s="0" t="n">
        <f aca="false">SUM(M235:Q235)</f>
        <v>0</v>
      </c>
      <c r="T235" s="0" t="str">
        <f aca="false">A235</f>
        <v>15-05-10</v>
      </c>
      <c r="U235" s="0" t="str">
        <f aca="false">B235</f>
        <v>MP3</v>
      </c>
      <c r="V235" s="0" t="str">
        <f aca="false">LEFT(D235,2)</f>
        <v>13</v>
      </c>
      <c r="W235" s="0" t="str">
        <f aca="false">E235</f>
        <v>Mb</v>
      </c>
      <c r="X235" s="0" t="n">
        <f aca="false">R235</f>
        <v>0</v>
      </c>
    </row>
    <row r="236" customFormat="false" ht="12.75" hidden="false" customHeight="false" outlineLevel="0" collapsed="false">
      <c r="A236" s="1" t="s">
        <v>9</v>
      </c>
      <c r="B236" s="2" t="s">
        <v>39</v>
      </c>
      <c r="C236" s="1" t="s">
        <v>11</v>
      </c>
      <c r="D236" s="0" t="s">
        <v>28</v>
      </c>
      <c r="E236" s="1" t="s">
        <v>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M236" s="0" t="n">
        <f aca="false">F236</f>
        <v>0</v>
      </c>
      <c r="N236" s="0" t="n">
        <f aca="false">G236*2</f>
        <v>0</v>
      </c>
      <c r="O236" s="0" t="n">
        <f aca="false">H236*3</f>
        <v>0</v>
      </c>
      <c r="P236" s="0" t="n">
        <f aca="false">I236*4</f>
        <v>0</v>
      </c>
      <c r="Q236" s="0" t="n">
        <f aca="false">J236*5</f>
        <v>0</v>
      </c>
      <c r="R236" s="0" t="n">
        <f aca="false">SUM(M236:Q236)</f>
        <v>0</v>
      </c>
      <c r="T236" s="0" t="str">
        <f aca="false">A236</f>
        <v>15-05-10</v>
      </c>
      <c r="U236" s="0" t="str">
        <f aca="false">B236</f>
        <v>MP3</v>
      </c>
      <c r="V236" s="0" t="str">
        <f aca="false">LEFT(D236,2)</f>
        <v>13</v>
      </c>
      <c r="W236" s="0" t="str">
        <f aca="false">E236</f>
        <v>Mb</v>
      </c>
      <c r="X236" s="0" t="n">
        <f aca="false">R236</f>
        <v>0</v>
      </c>
    </row>
    <row r="237" customFormat="false" ht="12.75" hidden="false" customHeight="false" outlineLevel="0" collapsed="false">
      <c r="A237" s="1" t="s">
        <v>9</v>
      </c>
      <c r="B237" s="2" t="s">
        <v>39</v>
      </c>
      <c r="C237" s="1" t="s">
        <v>11</v>
      </c>
      <c r="D237" s="0" t="s">
        <v>30</v>
      </c>
      <c r="E237" s="1" t="s">
        <v>19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M237" s="0" t="n">
        <f aca="false">F237</f>
        <v>0</v>
      </c>
      <c r="N237" s="0" t="n">
        <f aca="false">G237*2</f>
        <v>0</v>
      </c>
      <c r="O237" s="0" t="n">
        <f aca="false">H237*3</f>
        <v>0</v>
      </c>
      <c r="P237" s="0" t="n">
        <f aca="false">I237*4</f>
        <v>0</v>
      </c>
      <c r="Q237" s="0" t="n">
        <f aca="false">J237*5</f>
        <v>0</v>
      </c>
      <c r="R237" s="0" t="n">
        <f aca="false">SUM(M237:Q237)</f>
        <v>0</v>
      </c>
      <c r="T237" s="0" t="str">
        <f aca="false">A237</f>
        <v>15-05-10</v>
      </c>
      <c r="U237" s="0" t="str">
        <f aca="false">B237</f>
        <v>MP3</v>
      </c>
      <c r="V237" s="0" t="str">
        <f aca="false">LEFT(D237,2)</f>
        <v>14</v>
      </c>
      <c r="W237" s="0" t="str">
        <f aca="false">E237</f>
        <v>Mb</v>
      </c>
      <c r="X237" s="0" t="n">
        <f aca="false">R237</f>
        <v>0</v>
      </c>
    </row>
    <row r="238" customFormat="false" ht="12.75" hidden="false" customHeight="false" outlineLevel="0" collapsed="false">
      <c r="A238" s="1" t="s">
        <v>9</v>
      </c>
      <c r="B238" s="2" t="s">
        <v>39</v>
      </c>
      <c r="C238" s="1" t="s">
        <v>11</v>
      </c>
      <c r="D238" s="0" t="s">
        <v>32</v>
      </c>
      <c r="E238" s="1" t="s">
        <v>19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M238" s="0" t="n">
        <f aca="false">F238</f>
        <v>0</v>
      </c>
      <c r="N238" s="0" t="n">
        <f aca="false">G238*2</f>
        <v>0</v>
      </c>
      <c r="O238" s="0" t="n">
        <f aca="false">H238*3</f>
        <v>0</v>
      </c>
      <c r="P238" s="0" t="n">
        <f aca="false">I238*4</f>
        <v>0</v>
      </c>
      <c r="Q238" s="0" t="n">
        <f aca="false">J238*5</f>
        <v>0</v>
      </c>
      <c r="R238" s="0" t="n">
        <f aca="false">SUM(M238:Q238)</f>
        <v>0</v>
      </c>
      <c r="T238" s="0" t="str">
        <f aca="false">A238</f>
        <v>15-05-10</v>
      </c>
      <c r="U238" s="0" t="str">
        <f aca="false">B238</f>
        <v>MP3</v>
      </c>
      <c r="V238" s="0" t="str">
        <f aca="false">LEFT(D238,2)</f>
        <v>14</v>
      </c>
      <c r="W238" s="0" t="str">
        <f aca="false">E238</f>
        <v>Mb</v>
      </c>
      <c r="X238" s="0" t="n">
        <f aca="false">R238</f>
        <v>0</v>
      </c>
    </row>
    <row r="239" customFormat="false" ht="12.75" hidden="false" customHeight="false" outlineLevel="0" collapsed="false">
      <c r="A239" s="1" t="s">
        <v>9</v>
      </c>
      <c r="B239" s="2" t="s">
        <v>39</v>
      </c>
      <c r="C239" s="1" t="s">
        <v>11</v>
      </c>
      <c r="D239" s="0" t="s">
        <v>33</v>
      </c>
      <c r="E239" s="1" t="s">
        <v>19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M239" s="0" t="n">
        <f aca="false">F239</f>
        <v>0</v>
      </c>
      <c r="N239" s="0" t="n">
        <f aca="false">G239*2</f>
        <v>0</v>
      </c>
      <c r="O239" s="0" t="n">
        <f aca="false">H239*3</f>
        <v>0</v>
      </c>
      <c r="P239" s="0" t="n">
        <f aca="false">I239*4</f>
        <v>0</v>
      </c>
      <c r="Q239" s="0" t="n">
        <f aca="false">J239*5</f>
        <v>0</v>
      </c>
      <c r="R239" s="0" t="n">
        <f aca="false">SUM(M239:Q239)</f>
        <v>0</v>
      </c>
      <c r="T239" s="0" t="str">
        <f aca="false">A239</f>
        <v>15-05-10</v>
      </c>
      <c r="U239" s="0" t="str">
        <f aca="false">B239</f>
        <v>MP3</v>
      </c>
      <c r="V239" s="0" t="str">
        <f aca="false">LEFT(D239,2)</f>
        <v>14</v>
      </c>
      <c r="W239" s="0" t="str">
        <f aca="false">E239</f>
        <v>Mb</v>
      </c>
      <c r="X239" s="0" t="n">
        <f aca="false">R239</f>
        <v>0</v>
      </c>
    </row>
    <row r="240" customFormat="false" ht="12.75" hidden="false" customHeight="false" outlineLevel="0" collapsed="false">
      <c r="A240" s="1" t="s">
        <v>9</v>
      </c>
      <c r="B240" s="2" t="s">
        <v>39</v>
      </c>
      <c r="C240" s="1" t="s">
        <v>11</v>
      </c>
      <c r="D240" s="0" t="s">
        <v>34</v>
      </c>
      <c r="E240" s="1" t="s">
        <v>1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M240" s="0" t="n">
        <f aca="false">F240</f>
        <v>0</v>
      </c>
      <c r="N240" s="0" t="n">
        <f aca="false">G240*2</f>
        <v>0</v>
      </c>
      <c r="O240" s="0" t="n">
        <f aca="false">H240*3</f>
        <v>0</v>
      </c>
      <c r="P240" s="0" t="n">
        <f aca="false">I240*4</f>
        <v>0</v>
      </c>
      <c r="Q240" s="0" t="n">
        <f aca="false">J240*5</f>
        <v>0</v>
      </c>
      <c r="R240" s="0" t="n">
        <f aca="false">SUM(M240:Q240)</f>
        <v>0</v>
      </c>
      <c r="T240" s="0" t="str">
        <f aca="false">A240</f>
        <v>15-05-10</v>
      </c>
      <c r="U240" s="0" t="str">
        <f aca="false">B240</f>
        <v>MP3</v>
      </c>
      <c r="V240" s="0" t="str">
        <f aca="false">LEFT(D240,2)</f>
        <v>14</v>
      </c>
      <c r="W240" s="0" t="str">
        <f aca="false">E240</f>
        <v>Mb</v>
      </c>
      <c r="X240" s="0" t="n">
        <f aca="false">R240</f>
        <v>0</v>
      </c>
    </row>
    <row r="241" customFormat="false" ht="12.75" hidden="false" customHeight="false" outlineLevel="0" collapsed="false">
      <c r="A241" s="1" t="s">
        <v>9</v>
      </c>
      <c r="B241" s="2" t="s">
        <v>39</v>
      </c>
      <c r="C241" s="1" t="s">
        <v>11</v>
      </c>
      <c r="D241" s="0" t="s">
        <v>35</v>
      </c>
      <c r="E241" s="1" t="s">
        <v>19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M241" s="0" t="n">
        <f aca="false">F241</f>
        <v>0</v>
      </c>
      <c r="N241" s="0" t="n">
        <f aca="false">G241*2</f>
        <v>0</v>
      </c>
      <c r="O241" s="0" t="n">
        <f aca="false">H241*3</f>
        <v>0</v>
      </c>
      <c r="P241" s="0" t="n">
        <f aca="false">I241*4</f>
        <v>0</v>
      </c>
      <c r="Q241" s="0" t="n">
        <f aca="false">J241*5</f>
        <v>0</v>
      </c>
      <c r="R241" s="0" t="n">
        <f aca="false">SUM(M241:Q241)</f>
        <v>0</v>
      </c>
      <c r="T241" s="0" t="str">
        <f aca="false">A241</f>
        <v>15-05-10</v>
      </c>
      <c r="U241" s="0" t="str">
        <f aca="false">B241</f>
        <v>MP3</v>
      </c>
      <c r="V241" s="0" t="str">
        <f aca="false">LEFT(D241,2)</f>
        <v>15</v>
      </c>
      <c r="W241" s="0" t="str">
        <f aca="false">E241</f>
        <v>Mb</v>
      </c>
      <c r="X241" s="0" t="n">
        <f aca="false">R241</f>
        <v>0</v>
      </c>
    </row>
    <row r="242" customFormat="false" ht="12.75" hidden="false" customHeight="false" outlineLevel="0" collapsed="false">
      <c r="A242" s="1" t="s">
        <v>9</v>
      </c>
      <c r="B242" s="2" t="s">
        <v>39</v>
      </c>
      <c r="C242" s="1" t="s">
        <v>11</v>
      </c>
      <c r="D242" s="16" t="s">
        <v>36</v>
      </c>
      <c r="E242" s="1" t="s">
        <v>1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M242" s="0" t="n">
        <f aca="false">F242</f>
        <v>0</v>
      </c>
      <c r="N242" s="0" t="n">
        <f aca="false">G242*2</f>
        <v>0</v>
      </c>
      <c r="O242" s="0" t="n">
        <f aca="false">H242*3</f>
        <v>0</v>
      </c>
      <c r="P242" s="0" t="n">
        <f aca="false">I242*4</f>
        <v>0</v>
      </c>
      <c r="Q242" s="0" t="n">
        <f aca="false">J242*5</f>
        <v>0</v>
      </c>
      <c r="R242" s="0" t="n">
        <f aca="false">SUM(M242:Q242)</f>
        <v>0</v>
      </c>
      <c r="T242" s="0" t="str">
        <f aca="false">A242</f>
        <v>15-05-10</v>
      </c>
      <c r="U242" s="0" t="str">
        <f aca="false">B242</f>
        <v>MP3</v>
      </c>
      <c r="V242" s="0" t="str">
        <f aca="false">LEFT(D242,2)</f>
        <v>15</v>
      </c>
      <c r="W242" s="0" t="str">
        <f aca="false">E242</f>
        <v>Mb</v>
      </c>
      <c r="X242" s="0" t="n">
        <f aca="false">R242</f>
        <v>0</v>
      </c>
    </row>
    <row r="243" customFormat="false" ht="12.75" hidden="false" customHeight="false" outlineLevel="0" collapsed="false">
      <c r="A243" s="1" t="s">
        <v>9</v>
      </c>
      <c r="B243" s="2" t="s">
        <v>39</v>
      </c>
      <c r="C243" s="1" t="s">
        <v>11</v>
      </c>
      <c r="D243" s="0" t="s">
        <v>38</v>
      </c>
      <c r="E243" s="1" t="s">
        <v>19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M243" s="0" t="n">
        <f aca="false">F243</f>
        <v>0</v>
      </c>
      <c r="N243" s="0" t="n">
        <f aca="false">G243*2</f>
        <v>0</v>
      </c>
      <c r="O243" s="0" t="n">
        <f aca="false">H243*3</f>
        <v>0</v>
      </c>
      <c r="P243" s="0" t="n">
        <f aca="false">I243*4</f>
        <v>0</v>
      </c>
      <c r="Q243" s="0" t="n">
        <f aca="false">J243*5</f>
        <v>0</v>
      </c>
      <c r="R243" s="0" t="n">
        <f aca="false">SUM(M243:Q243)</f>
        <v>0</v>
      </c>
      <c r="T243" s="0" t="str">
        <f aca="false">A243</f>
        <v>15-05-10</v>
      </c>
      <c r="U243" s="0" t="str">
        <f aca="false">B243</f>
        <v>MP3</v>
      </c>
      <c r="V243" s="0" t="str">
        <f aca="false">LEFT(D243,2)</f>
        <v>15</v>
      </c>
      <c r="W243" s="0" t="str">
        <f aca="false">E243</f>
        <v>Mb</v>
      </c>
      <c r="X243" s="0" t="n">
        <f aca="false">R243</f>
        <v>0</v>
      </c>
    </row>
    <row r="244" customFormat="false" ht="12.75" hidden="false" customHeight="false" outlineLevel="0" collapsed="false">
      <c r="A244" s="1" t="s">
        <v>9</v>
      </c>
      <c r="B244" s="2" t="s">
        <v>39</v>
      </c>
      <c r="C244" s="1" t="s">
        <v>11</v>
      </c>
      <c r="D244" s="0" t="s">
        <v>40</v>
      </c>
      <c r="E244" s="1" t="s">
        <v>19</v>
      </c>
      <c r="F244" s="0" t="n">
        <v>0</v>
      </c>
      <c r="G244" s="0" t="n">
        <v>1</v>
      </c>
      <c r="H244" s="0" t="n">
        <v>0</v>
      </c>
      <c r="I244" s="0" t="n">
        <v>0</v>
      </c>
      <c r="J244" s="0" t="n">
        <v>0</v>
      </c>
      <c r="M244" s="0" t="n">
        <f aca="false">F244</f>
        <v>0</v>
      </c>
      <c r="N244" s="0" t="n">
        <f aca="false">G244*2</f>
        <v>2</v>
      </c>
      <c r="O244" s="0" t="n">
        <f aca="false">H244*3</f>
        <v>0</v>
      </c>
      <c r="P244" s="0" t="n">
        <f aca="false">I244*4</f>
        <v>0</v>
      </c>
      <c r="Q244" s="0" t="n">
        <f aca="false">J244*5</f>
        <v>0</v>
      </c>
      <c r="R244" s="0" t="n">
        <f aca="false">SUM(M244:Q244)</f>
        <v>2</v>
      </c>
      <c r="T244" s="0" t="str">
        <f aca="false">A244</f>
        <v>15-05-10</v>
      </c>
      <c r="U244" s="0" t="str">
        <f aca="false">B244</f>
        <v>MP3</v>
      </c>
      <c r="V244" s="0" t="str">
        <f aca="false">LEFT(D244,2)</f>
        <v>15</v>
      </c>
      <c r="W244" s="0" t="str">
        <f aca="false">E244</f>
        <v>Mb</v>
      </c>
      <c r="X244" s="0" t="n">
        <f aca="false">R244</f>
        <v>2</v>
      </c>
    </row>
    <row r="245" customFormat="false" ht="12.75" hidden="false" customHeight="false" outlineLevel="0" collapsed="false">
      <c r="A245" s="1" t="s">
        <v>45</v>
      </c>
      <c r="B245" s="2" t="s">
        <v>39</v>
      </c>
      <c r="C245" s="1" t="s">
        <v>11</v>
      </c>
      <c r="D245" s="0" t="s">
        <v>12</v>
      </c>
      <c r="E245" s="1" t="s">
        <v>13</v>
      </c>
      <c r="F245" s="0" t="n">
        <v>34</v>
      </c>
      <c r="G245" s="0" t="n">
        <v>39</v>
      </c>
      <c r="H245" s="0" t="n">
        <v>10</v>
      </c>
      <c r="I245" s="0" t="n">
        <v>4</v>
      </c>
      <c r="J245" s="0" t="n">
        <v>1</v>
      </c>
      <c r="M245" s="0" t="n">
        <f aca="false">F245</f>
        <v>34</v>
      </c>
      <c r="N245" s="0" t="n">
        <f aca="false">G245*2</f>
        <v>78</v>
      </c>
      <c r="O245" s="0" t="n">
        <f aca="false">H245*3</f>
        <v>30</v>
      </c>
      <c r="P245" s="0" t="n">
        <f aca="false">I245*4</f>
        <v>16</v>
      </c>
      <c r="Q245" s="0" t="n">
        <f aca="false">J245*5</f>
        <v>5</v>
      </c>
      <c r="R245" s="0" t="n">
        <f aca="false">SUM(M245:Q245)</f>
        <v>163</v>
      </c>
      <c r="T245" s="0" t="str">
        <f aca="false">A245</f>
        <v>16-05-10</v>
      </c>
      <c r="U245" s="0" t="str">
        <f aca="false">B245</f>
        <v>MP3</v>
      </c>
      <c r="V245" s="0" t="str">
        <f aca="false">LEFT(D245,2)</f>
        <v>12</v>
      </c>
      <c r="W245" s="0" t="str">
        <f aca="false">E245</f>
        <v>O</v>
      </c>
      <c r="X245" s="0" t="n">
        <f aca="false">R245</f>
        <v>163</v>
      </c>
    </row>
    <row r="246" customFormat="false" ht="12.75" hidden="false" customHeight="false" outlineLevel="0" collapsed="false">
      <c r="A246" s="1" t="s">
        <v>45</v>
      </c>
      <c r="B246" s="2" t="s">
        <v>39</v>
      </c>
      <c r="C246" s="1" t="s">
        <v>11</v>
      </c>
      <c r="D246" s="0" t="s">
        <v>14</v>
      </c>
      <c r="E246" s="1" t="s">
        <v>13</v>
      </c>
      <c r="F246" s="0" t="n">
        <v>21</v>
      </c>
      <c r="G246" s="0" t="n">
        <v>48</v>
      </c>
      <c r="H246" s="0" t="n">
        <v>14</v>
      </c>
      <c r="I246" s="0" t="n">
        <v>5</v>
      </c>
      <c r="J246" s="0" t="n">
        <v>1</v>
      </c>
      <c r="M246" s="0" t="n">
        <f aca="false">F246</f>
        <v>21</v>
      </c>
      <c r="N246" s="0" t="n">
        <f aca="false">G246*2</f>
        <v>96</v>
      </c>
      <c r="O246" s="0" t="n">
        <f aca="false">H246*3</f>
        <v>42</v>
      </c>
      <c r="P246" s="0" t="n">
        <f aca="false">I246*4</f>
        <v>20</v>
      </c>
      <c r="Q246" s="0" t="n">
        <f aca="false">J246*5</f>
        <v>5</v>
      </c>
      <c r="R246" s="0" t="n">
        <f aca="false">SUM(M246:Q246)</f>
        <v>184</v>
      </c>
      <c r="T246" s="0" t="str">
        <f aca="false">A246</f>
        <v>16-05-10</v>
      </c>
      <c r="U246" s="0" t="str">
        <f aca="false">B246</f>
        <v>MP3</v>
      </c>
      <c r="V246" s="0" t="str">
        <f aca="false">LEFT(D246,2)</f>
        <v>12</v>
      </c>
      <c r="W246" s="0" t="str">
        <f aca="false">E246</f>
        <v>O</v>
      </c>
      <c r="X246" s="0" t="n">
        <f aca="false">R246</f>
        <v>184</v>
      </c>
    </row>
    <row r="247" customFormat="false" ht="12.75" hidden="false" customHeight="false" outlineLevel="0" collapsed="false">
      <c r="A247" s="1" t="s">
        <v>45</v>
      </c>
      <c r="B247" s="2" t="s">
        <v>39</v>
      </c>
      <c r="C247" s="1" t="s">
        <v>11</v>
      </c>
      <c r="D247" s="0" t="s">
        <v>15</v>
      </c>
      <c r="E247" s="1" t="s">
        <v>13</v>
      </c>
      <c r="F247" s="0" t="n">
        <v>28</v>
      </c>
      <c r="G247" s="0" t="n">
        <v>41</v>
      </c>
      <c r="H247" s="0" t="n">
        <v>11</v>
      </c>
      <c r="I247" s="0" t="n">
        <v>2</v>
      </c>
      <c r="J247" s="0" t="n">
        <v>0</v>
      </c>
      <c r="M247" s="0" t="n">
        <f aca="false">F247</f>
        <v>28</v>
      </c>
      <c r="N247" s="0" t="n">
        <f aca="false">G247*2</f>
        <v>82</v>
      </c>
      <c r="O247" s="0" t="n">
        <f aca="false">H247*3</f>
        <v>33</v>
      </c>
      <c r="P247" s="0" t="n">
        <f aca="false">I247*4</f>
        <v>8</v>
      </c>
      <c r="Q247" s="0" t="n">
        <f aca="false">J247*5</f>
        <v>0</v>
      </c>
      <c r="R247" s="0" t="n">
        <f aca="false">SUM(M247:Q247)</f>
        <v>151</v>
      </c>
      <c r="T247" s="0" t="str">
        <f aca="false">A247</f>
        <v>16-05-10</v>
      </c>
      <c r="U247" s="0" t="str">
        <f aca="false">B247</f>
        <v>MP3</v>
      </c>
      <c r="V247" s="0" t="str">
        <f aca="false">LEFT(D247,2)</f>
        <v>12</v>
      </c>
      <c r="W247" s="0" t="str">
        <f aca="false">E247</f>
        <v>O</v>
      </c>
      <c r="X247" s="0" t="n">
        <f aca="false">R247</f>
        <v>151</v>
      </c>
    </row>
    <row r="248" customFormat="false" ht="12.75" hidden="false" customHeight="false" outlineLevel="0" collapsed="false">
      <c r="A248" s="1" t="s">
        <v>45</v>
      </c>
      <c r="B248" s="2" t="s">
        <v>39</v>
      </c>
      <c r="C248" s="1" t="s">
        <v>11</v>
      </c>
      <c r="D248" s="0" t="s">
        <v>17</v>
      </c>
      <c r="E248" s="1" t="s">
        <v>13</v>
      </c>
      <c r="F248" s="0" t="n">
        <v>36</v>
      </c>
      <c r="G248" s="0" t="n">
        <v>47</v>
      </c>
      <c r="H248" s="0" t="n">
        <v>13</v>
      </c>
      <c r="I248" s="0" t="n">
        <v>6</v>
      </c>
      <c r="J248" s="0" t="n">
        <v>0</v>
      </c>
      <c r="M248" s="0" t="n">
        <f aca="false">F248</f>
        <v>36</v>
      </c>
      <c r="N248" s="0" t="n">
        <f aca="false">G248*2</f>
        <v>94</v>
      </c>
      <c r="O248" s="0" t="n">
        <f aca="false">H248*3</f>
        <v>39</v>
      </c>
      <c r="P248" s="0" t="n">
        <f aca="false">I248*4</f>
        <v>24</v>
      </c>
      <c r="Q248" s="0" t="n">
        <f aca="false">J248*5</f>
        <v>0</v>
      </c>
      <c r="R248" s="0" t="n">
        <f aca="false">SUM(M248:Q248)</f>
        <v>193</v>
      </c>
      <c r="T248" s="0" t="str">
        <f aca="false">A248</f>
        <v>16-05-10</v>
      </c>
      <c r="U248" s="0" t="str">
        <f aca="false">B248</f>
        <v>MP3</v>
      </c>
      <c r="V248" s="0" t="str">
        <f aca="false">LEFT(D248,2)</f>
        <v>12</v>
      </c>
      <c r="W248" s="0" t="str">
        <f aca="false">E248</f>
        <v>O</v>
      </c>
      <c r="X248" s="0" t="n">
        <f aca="false">R248</f>
        <v>193</v>
      </c>
    </row>
    <row r="249" customFormat="false" ht="12.75" hidden="false" customHeight="false" outlineLevel="0" collapsed="false">
      <c r="A249" s="1" t="s">
        <v>45</v>
      </c>
      <c r="B249" s="2" t="s">
        <v>39</v>
      </c>
      <c r="C249" s="1" t="s">
        <v>11</v>
      </c>
      <c r="D249" s="0" t="s">
        <v>21</v>
      </c>
      <c r="E249" s="1" t="s">
        <v>13</v>
      </c>
      <c r="F249" s="0" t="n">
        <v>25</v>
      </c>
      <c r="G249" s="0" t="n">
        <v>46</v>
      </c>
      <c r="H249" s="0" t="n">
        <v>11</v>
      </c>
      <c r="I249" s="0" t="n">
        <v>2</v>
      </c>
      <c r="J249" s="0" t="n">
        <v>0</v>
      </c>
      <c r="M249" s="0" t="n">
        <f aca="false">F249</f>
        <v>25</v>
      </c>
      <c r="N249" s="0" t="n">
        <f aca="false">G249*2</f>
        <v>92</v>
      </c>
      <c r="O249" s="0" t="n">
        <f aca="false">H249*3</f>
        <v>33</v>
      </c>
      <c r="P249" s="0" t="n">
        <f aca="false">I249*4</f>
        <v>8</v>
      </c>
      <c r="Q249" s="0" t="n">
        <f aca="false">J249*5</f>
        <v>0</v>
      </c>
      <c r="R249" s="0" t="n">
        <f aca="false">SUM(M249:Q249)</f>
        <v>158</v>
      </c>
      <c r="T249" s="0" t="str">
        <f aca="false">A249</f>
        <v>16-05-10</v>
      </c>
      <c r="U249" s="0" t="str">
        <f aca="false">B249</f>
        <v>MP3</v>
      </c>
      <c r="V249" s="0" t="str">
        <f aca="false">LEFT(D249,2)</f>
        <v>13</v>
      </c>
      <c r="W249" s="0" t="str">
        <f aca="false">E249</f>
        <v>O</v>
      </c>
      <c r="X249" s="0" t="n">
        <f aca="false">R249</f>
        <v>158</v>
      </c>
    </row>
    <row r="250" customFormat="false" ht="12.75" hidden="false" customHeight="false" outlineLevel="0" collapsed="false">
      <c r="A250" s="1" t="s">
        <v>45</v>
      </c>
      <c r="B250" s="2" t="s">
        <v>39</v>
      </c>
      <c r="C250" s="1" t="s">
        <v>11</v>
      </c>
      <c r="D250" s="0" t="s">
        <v>24</v>
      </c>
      <c r="E250" s="1" t="s">
        <v>13</v>
      </c>
      <c r="F250" s="0" t="n">
        <v>18</v>
      </c>
      <c r="G250" s="0" t="n">
        <v>37</v>
      </c>
      <c r="H250" s="0" t="n">
        <v>15</v>
      </c>
      <c r="I250" s="0" t="n">
        <v>4</v>
      </c>
      <c r="J250" s="0" t="n">
        <v>2</v>
      </c>
      <c r="M250" s="0" t="n">
        <f aca="false">F250</f>
        <v>18</v>
      </c>
      <c r="N250" s="0" t="n">
        <f aca="false">G250*2</f>
        <v>74</v>
      </c>
      <c r="O250" s="0" t="n">
        <f aca="false">H250*3</f>
        <v>45</v>
      </c>
      <c r="P250" s="0" t="n">
        <f aca="false">I250*4</f>
        <v>16</v>
      </c>
      <c r="Q250" s="0" t="n">
        <f aca="false">J250*5</f>
        <v>10</v>
      </c>
      <c r="R250" s="0" t="n">
        <f aca="false">SUM(M250:Q250)</f>
        <v>163</v>
      </c>
      <c r="T250" s="0" t="str">
        <f aca="false">A250</f>
        <v>16-05-10</v>
      </c>
      <c r="U250" s="0" t="str">
        <f aca="false">B250</f>
        <v>MP3</v>
      </c>
      <c r="V250" s="0" t="str">
        <f aca="false">LEFT(D250,2)</f>
        <v>13</v>
      </c>
      <c r="W250" s="0" t="str">
        <f aca="false">E250</f>
        <v>O</v>
      </c>
      <c r="X250" s="0" t="n">
        <f aca="false">R250</f>
        <v>163</v>
      </c>
    </row>
    <row r="251" customFormat="false" ht="12.75" hidden="false" customHeight="false" outlineLevel="0" collapsed="false">
      <c r="A251" s="1" t="s">
        <v>45</v>
      </c>
      <c r="B251" s="2" t="s">
        <v>39</v>
      </c>
      <c r="C251" s="1" t="s">
        <v>11</v>
      </c>
      <c r="D251" s="0" t="s">
        <v>26</v>
      </c>
      <c r="E251" s="1" t="s">
        <v>13</v>
      </c>
      <c r="F251" s="0" t="n">
        <v>27</v>
      </c>
      <c r="G251" s="0" t="n">
        <v>57</v>
      </c>
      <c r="H251" s="0" t="n">
        <v>11</v>
      </c>
      <c r="I251" s="0" t="n">
        <v>9</v>
      </c>
      <c r="J251" s="0" t="n">
        <v>1</v>
      </c>
      <c r="M251" s="0" t="n">
        <f aca="false">F251</f>
        <v>27</v>
      </c>
      <c r="N251" s="0" t="n">
        <f aca="false">G251*2</f>
        <v>114</v>
      </c>
      <c r="O251" s="0" t="n">
        <f aca="false">H251*3</f>
        <v>33</v>
      </c>
      <c r="P251" s="0" t="n">
        <f aca="false">I251*4</f>
        <v>36</v>
      </c>
      <c r="Q251" s="0" t="n">
        <f aca="false">J251*5</f>
        <v>5</v>
      </c>
      <c r="R251" s="0" t="n">
        <f aca="false">SUM(M251:Q251)</f>
        <v>215</v>
      </c>
      <c r="T251" s="0" t="str">
        <f aca="false">A251</f>
        <v>16-05-10</v>
      </c>
      <c r="U251" s="0" t="str">
        <f aca="false">B251</f>
        <v>MP3</v>
      </c>
      <c r="V251" s="0" t="str">
        <f aca="false">LEFT(D251,2)</f>
        <v>13</v>
      </c>
      <c r="W251" s="0" t="str">
        <f aca="false">E251</f>
        <v>O</v>
      </c>
      <c r="X251" s="0" t="n">
        <f aca="false">R251</f>
        <v>215</v>
      </c>
    </row>
    <row r="252" customFormat="false" ht="12.75" hidden="false" customHeight="false" outlineLevel="0" collapsed="false">
      <c r="A252" s="1" t="s">
        <v>45</v>
      </c>
      <c r="B252" s="2" t="s">
        <v>39</v>
      </c>
      <c r="C252" s="1" t="s">
        <v>11</v>
      </c>
      <c r="D252" s="0" t="s">
        <v>28</v>
      </c>
      <c r="E252" s="1" t="s">
        <v>13</v>
      </c>
      <c r="F252" s="0" t="n">
        <v>21</v>
      </c>
      <c r="G252" s="0" t="n">
        <v>43</v>
      </c>
      <c r="H252" s="0" t="n">
        <v>18</v>
      </c>
      <c r="I252" s="0" t="n">
        <v>3</v>
      </c>
      <c r="J252" s="0" t="n">
        <v>3</v>
      </c>
      <c r="M252" s="0" t="n">
        <f aca="false">F252</f>
        <v>21</v>
      </c>
      <c r="N252" s="0" t="n">
        <f aca="false">G252*2</f>
        <v>86</v>
      </c>
      <c r="O252" s="0" t="n">
        <f aca="false">H252*3</f>
        <v>54</v>
      </c>
      <c r="P252" s="0" t="n">
        <f aca="false">I252*4</f>
        <v>12</v>
      </c>
      <c r="Q252" s="0" t="n">
        <f aca="false">J252*5</f>
        <v>15</v>
      </c>
      <c r="R252" s="0" t="n">
        <f aca="false">SUM(M252:Q252)</f>
        <v>188</v>
      </c>
      <c r="T252" s="0" t="str">
        <f aca="false">A252</f>
        <v>16-05-10</v>
      </c>
      <c r="U252" s="0" t="str">
        <f aca="false">B252</f>
        <v>MP3</v>
      </c>
      <c r="V252" s="0" t="str">
        <f aca="false">LEFT(D252,2)</f>
        <v>13</v>
      </c>
      <c r="W252" s="0" t="str">
        <f aca="false">E252</f>
        <v>O</v>
      </c>
      <c r="X252" s="0" t="n">
        <f aca="false">R252</f>
        <v>188</v>
      </c>
    </row>
    <row r="253" customFormat="false" ht="12.75" hidden="false" customHeight="false" outlineLevel="0" collapsed="false">
      <c r="A253" s="1" t="s">
        <v>45</v>
      </c>
      <c r="B253" s="2" t="s">
        <v>39</v>
      </c>
      <c r="C253" s="1" t="s">
        <v>11</v>
      </c>
      <c r="D253" s="0" t="s">
        <v>30</v>
      </c>
      <c r="E253" s="1" t="s">
        <v>13</v>
      </c>
      <c r="F253" s="0" t="n">
        <v>26</v>
      </c>
      <c r="G253" s="0" t="n">
        <v>30</v>
      </c>
      <c r="H253" s="0" t="n">
        <v>15</v>
      </c>
      <c r="I253" s="0" t="n">
        <v>3</v>
      </c>
      <c r="J253" s="0" t="n">
        <v>0</v>
      </c>
      <c r="M253" s="0" t="n">
        <f aca="false">F253</f>
        <v>26</v>
      </c>
      <c r="N253" s="0" t="n">
        <f aca="false">G253*2</f>
        <v>60</v>
      </c>
      <c r="O253" s="0" t="n">
        <f aca="false">H253*3</f>
        <v>45</v>
      </c>
      <c r="P253" s="0" t="n">
        <f aca="false">I253*4</f>
        <v>12</v>
      </c>
      <c r="Q253" s="0" t="n">
        <f aca="false">J253*5</f>
        <v>0</v>
      </c>
      <c r="R253" s="0" t="n">
        <f aca="false">SUM(M253:Q253)</f>
        <v>143</v>
      </c>
      <c r="T253" s="0" t="str">
        <f aca="false">A253</f>
        <v>16-05-10</v>
      </c>
      <c r="U253" s="0" t="str">
        <f aca="false">B253</f>
        <v>MP3</v>
      </c>
      <c r="V253" s="0" t="str">
        <f aca="false">LEFT(D253,2)</f>
        <v>14</v>
      </c>
      <c r="W253" s="0" t="str">
        <f aca="false">E253</f>
        <v>O</v>
      </c>
      <c r="X253" s="0" t="n">
        <f aca="false">R253</f>
        <v>143</v>
      </c>
    </row>
    <row r="254" customFormat="false" ht="12.75" hidden="false" customHeight="false" outlineLevel="0" collapsed="false">
      <c r="A254" s="1" t="s">
        <v>45</v>
      </c>
      <c r="B254" s="2" t="s">
        <v>39</v>
      </c>
      <c r="C254" s="1" t="s">
        <v>11</v>
      </c>
      <c r="D254" s="0" t="s">
        <v>32</v>
      </c>
      <c r="E254" s="1" t="s">
        <v>13</v>
      </c>
      <c r="F254" s="0" t="n">
        <v>26</v>
      </c>
      <c r="G254" s="0" t="n">
        <v>52</v>
      </c>
      <c r="H254" s="0" t="n">
        <v>20</v>
      </c>
      <c r="I254" s="0" t="n">
        <v>1</v>
      </c>
      <c r="J254" s="0" t="n">
        <v>1</v>
      </c>
      <c r="M254" s="0" t="n">
        <f aca="false">F254</f>
        <v>26</v>
      </c>
      <c r="N254" s="0" t="n">
        <f aca="false">G254*2</f>
        <v>104</v>
      </c>
      <c r="O254" s="0" t="n">
        <f aca="false">H254*3</f>
        <v>60</v>
      </c>
      <c r="P254" s="0" t="n">
        <f aca="false">I254*4</f>
        <v>4</v>
      </c>
      <c r="Q254" s="0" t="n">
        <f aca="false">J254*5</f>
        <v>5</v>
      </c>
      <c r="R254" s="0" t="n">
        <f aca="false">SUM(M254:Q254)</f>
        <v>199</v>
      </c>
      <c r="T254" s="0" t="str">
        <f aca="false">A254</f>
        <v>16-05-10</v>
      </c>
      <c r="U254" s="0" t="str">
        <f aca="false">B254</f>
        <v>MP3</v>
      </c>
      <c r="V254" s="0" t="str">
        <f aca="false">LEFT(D254,2)</f>
        <v>14</v>
      </c>
      <c r="W254" s="0" t="str">
        <f aca="false">E254</f>
        <v>O</v>
      </c>
      <c r="X254" s="0" t="n">
        <f aca="false">R254</f>
        <v>199</v>
      </c>
    </row>
    <row r="255" customFormat="false" ht="12.75" hidden="false" customHeight="false" outlineLevel="0" collapsed="false">
      <c r="A255" s="1" t="s">
        <v>45</v>
      </c>
      <c r="B255" s="2" t="s">
        <v>39</v>
      </c>
      <c r="C255" s="1" t="s">
        <v>11</v>
      </c>
      <c r="D255" s="0" t="s">
        <v>33</v>
      </c>
      <c r="E255" s="1" t="s">
        <v>13</v>
      </c>
      <c r="F255" s="0" t="n">
        <v>34</v>
      </c>
      <c r="G255" s="0" t="n">
        <v>44</v>
      </c>
      <c r="H255" s="0" t="n">
        <v>6</v>
      </c>
      <c r="I255" s="0" t="n">
        <v>3</v>
      </c>
      <c r="J255" s="0" t="n">
        <v>2</v>
      </c>
      <c r="M255" s="0" t="n">
        <f aca="false">F255</f>
        <v>34</v>
      </c>
      <c r="N255" s="0" t="n">
        <f aca="false">G255*2</f>
        <v>88</v>
      </c>
      <c r="O255" s="0" t="n">
        <f aca="false">H255*3</f>
        <v>18</v>
      </c>
      <c r="P255" s="0" t="n">
        <f aca="false">I255*4</f>
        <v>12</v>
      </c>
      <c r="Q255" s="0" t="n">
        <f aca="false">J255*5</f>
        <v>10</v>
      </c>
      <c r="R255" s="0" t="n">
        <f aca="false">SUM(M255:Q255)</f>
        <v>162</v>
      </c>
      <c r="T255" s="0" t="str">
        <f aca="false">A255</f>
        <v>16-05-10</v>
      </c>
      <c r="U255" s="0" t="str">
        <f aca="false">B255</f>
        <v>MP3</v>
      </c>
      <c r="V255" s="0" t="str">
        <f aca="false">LEFT(D255,2)</f>
        <v>14</v>
      </c>
      <c r="W255" s="0" t="str">
        <f aca="false">E255</f>
        <v>O</v>
      </c>
      <c r="X255" s="0" t="n">
        <f aca="false">R255</f>
        <v>162</v>
      </c>
    </row>
    <row r="256" customFormat="false" ht="12.75" hidden="false" customHeight="false" outlineLevel="0" collapsed="false">
      <c r="A256" s="1" t="s">
        <v>45</v>
      </c>
      <c r="B256" s="2" t="s">
        <v>39</v>
      </c>
      <c r="C256" s="1" t="s">
        <v>11</v>
      </c>
      <c r="D256" s="0" t="s">
        <v>34</v>
      </c>
      <c r="E256" s="1" t="s">
        <v>13</v>
      </c>
      <c r="F256" s="0" t="n">
        <v>23</v>
      </c>
      <c r="G256" s="0" t="n">
        <v>42</v>
      </c>
      <c r="H256" s="0" t="n">
        <v>7</v>
      </c>
      <c r="I256" s="0" t="n">
        <v>2</v>
      </c>
      <c r="J256" s="0" t="n">
        <v>0</v>
      </c>
      <c r="M256" s="0" t="n">
        <f aca="false">F256</f>
        <v>23</v>
      </c>
      <c r="N256" s="0" t="n">
        <f aca="false">G256*2</f>
        <v>84</v>
      </c>
      <c r="O256" s="0" t="n">
        <f aca="false">H256*3</f>
        <v>21</v>
      </c>
      <c r="P256" s="0" t="n">
        <f aca="false">I256*4</f>
        <v>8</v>
      </c>
      <c r="Q256" s="0" t="n">
        <f aca="false">J256*5</f>
        <v>0</v>
      </c>
      <c r="R256" s="0" t="n">
        <f aca="false">SUM(M256:Q256)</f>
        <v>136</v>
      </c>
      <c r="T256" s="0" t="str">
        <f aca="false">A256</f>
        <v>16-05-10</v>
      </c>
      <c r="U256" s="0" t="str">
        <f aca="false">B256</f>
        <v>MP3</v>
      </c>
      <c r="V256" s="0" t="str">
        <f aca="false">LEFT(D256,2)</f>
        <v>14</v>
      </c>
      <c r="W256" s="0" t="str">
        <f aca="false">E256</f>
        <v>O</v>
      </c>
      <c r="X256" s="0" t="n">
        <f aca="false">R256</f>
        <v>136</v>
      </c>
    </row>
    <row r="257" customFormat="false" ht="12.75" hidden="false" customHeight="false" outlineLevel="0" collapsed="false">
      <c r="A257" s="1" t="s">
        <v>45</v>
      </c>
      <c r="B257" s="2" t="s">
        <v>39</v>
      </c>
      <c r="C257" s="1" t="s">
        <v>11</v>
      </c>
      <c r="D257" s="0" t="s">
        <v>35</v>
      </c>
      <c r="E257" s="1" t="s">
        <v>13</v>
      </c>
      <c r="F257" s="0" t="n">
        <v>25</v>
      </c>
      <c r="G257" s="0" t="n">
        <v>39</v>
      </c>
      <c r="H257" s="0" t="n">
        <v>9</v>
      </c>
      <c r="I257" s="0" t="n">
        <v>4</v>
      </c>
      <c r="J257" s="0" t="n">
        <v>0</v>
      </c>
      <c r="M257" s="0" t="n">
        <f aca="false">F257</f>
        <v>25</v>
      </c>
      <c r="N257" s="0" t="n">
        <f aca="false">G257*2</f>
        <v>78</v>
      </c>
      <c r="O257" s="0" t="n">
        <f aca="false">H257*3</f>
        <v>27</v>
      </c>
      <c r="P257" s="0" t="n">
        <f aca="false">I257*4</f>
        <v>16</v>
      </c>
      <c r="Q257" s="0" t="n">
        <f aca="false">J257*5</f>
        <v>0</v>
      </c>
      <c r="R257" s="0" t="n">
        <f aca="false">SUM(M257:Q257)</f>
        <v>146</v>
      </c>
      <c r="T257" s="0" t="str">
        <f aca="false">A257</f>
        <v>16-05-10</v>
      </c>
      <c r="U257" s="0" t="str">
        <f aca="false">B257</f>
        <v>MP3</v>
      </c>
      <c r="V257" s="0" t="str">
        <f aca="false">LEFT(D257,2)</f>
        <v>15</v>
      </c>
      <c r="W257" s="0" t="str">
        <f aca="false">E257</f>
        <v>O</v>
      </c>
      <c r="X257" s="0" t="n">
        <f aca="false">R257</f>
        <v>146</v>
      </c>
    </row>
    <row r="258" customFormat="false" ht="12.75" hidden="false" customHeight="false" outlineLevel="0" collapsed="false">
      <c r="A258" s="1" t="s">
        <v>45</v>
      </c>
      <c r="B258" s="2" t="s">
        <v>39</v>
      </c>
      <c r="C258" s="1" t="s">
        <v>11</v>
      </c>
      <c r="D258" s="16" t="s">
        <v>36</v>
      </c>
      <c r="E258" s="1" t="s">
        <v>13</v>
      </c>
      <c r="F258" s="0" t="n">
        <v>27</v>
      </c>
      <c r="G258" s="0" t="n">
        <v>36</v>
      </c>
      <c r="H258" s="0" t="n">
        <v>14</v>
      </c>
      <c r="I258" s="0" t="n">
        <v>7</v>
      </c>
      <c r="J258" s="0" t="n">
        <v>2</v>
      </c>
      <c r="M258" s="0" t="n">
        <f aca="false">F258</f>
        <v>27</v>
      </c>
      <c r="N258" s="0" t="n">
        <f aca="false">G258*2</f>
        <v>72</v>
      </c>
      <c r="O258" s="0" t="n">
        <f aca="false">H258*3</f>
        <v>42</v>
      </c>
      <c r="P258" s="0" t="n">
        <f aca="false">I258*4</f>
        <v>28</v>
      </c>
      <c r="Q258" s="0" t="n">
        <f aca="false">J258*5</f>
        <v>10</v>
      </c>
      <c r="R258" s="0" t="n">
        <f aca="false">SUM(M258:Q258)</f>
        <v>179</v>
      </c>
      <c r="T258" s="0" t="str">
        <f aca="false">A258</f>
        <v>16-05-10</v>
      </c>
      <c r="U258" s="0" t="str">
        <f aca="false">B258</f>
        <v>MP3</v>
      </c>
      <c r="V258" s="0" t="str">
        <f aca="false">LEFT(D258,2)</f>
        <v>15</v>
      </c>
      <c r="W258" s="0" t="str">
        <f aca="false">E258</f>
        <v>O</v>
      </c>
      <c r="X258" s="0" t="n">
        <f aca="false">R258</f>
        <v>179</v>
      </c>
    </row>
    <row r="259" customFormat="false" ht="12.75" hidden="false" customHeight="false" outlineLevel="0" collapsed="false">
      <c r="A259" s="1" t="s">
        <v>45</v>
      </c>
      <c r="B259" s="2" t="s">
        <v>39</v>
      </c>
      <c r="C259" s="1" t="s">
        <v>11</v>
      </c>
      <c r="D259" s="0" t="s">
        <v>38</v>
      </c>
      <c r="E259" s="1" t="s">
        <v>13</v>
      </c>
      <c r="F259" s="0" t="n">
        <v>16</v>
      </c>
      <c r="G259" s="0" t="n">
        <v>39</v>
      </c>
      <c r="H259" s="0" t="n">
        <v>16</v>
      </c>
      <c r="I259" s="0" t="n">
        <v>4</v>
      </c>
      <c r="J259" s="0" t="n">
        <v>0</v>
      </c>
      <c r="M259" s="0" t="n">
        <f aca="false">F259</f>
        <v>16</v>
      </c>
      <c r="N259" s="0" t="n">
        <f aca="false">G259*2</f>
        <v>78</v>
      </c>
      <c r="O259" s="0" t="n">
        <f aca="false">H259*3</f>
        <v>48</v>
      </c>
      <c r="P259" s="0" t="n">
        <f aca="false">I259*4</f>
        <v>16</v>
      </c>
      <c r="Q259" s="0" t="n">
        <f aca="false">J259*5</f>
        <v>0</v>
      </c>
      <c r="R259" s="0" t="n">
        <f aca="false">SUM(M259:Q259)</f>
        <v>158</v>
      </c>
      <c r="T259" s="0" t="str">
        <f aca="false">A259</f>
        <v>16-05-10</v>
      </c>
      <c r="U259" s="0" t="str">
        <f aca="false">B259</f>
        <v>MP3</v>
      </c>
      <c r="V259" s="0" t="str">
        <f aca="false">LEFT(D259,2)</f>
        <v>15</v>
      </c>
      <c r="W259" s="0" t="str">
        <f aca="false">E259</f>
        <v>O</v>
      </c>
      <c r="X259" s="0" t="n">
        <f aca="false">R259</f>
        <v>158</v>
      </c>
    </row>
    <row r="260" customFormat="false" ht="12.75" hidden="false" customHeight="false" outlineLevel="0" collapsed="false">
      <c r="A260" s="1" t="s">
        <v>45</v>
      </c>
      <c r="B260" s="2" t="s">
        <v>39</v>
      </c>
      <c r="C260" s="1" t="s">
        <v>11</v>
      </c>
      <c r="D260" s="0" t="s">
        <v>40</v>
      </c>
      <c r="E260" s="1" t="s">
        <v>13</v>
      </c>
      <c r="F260" s="0" t="n">
        <v>28</v>
      </c>
      <c r="G260" s="0" t="n">
        <v>44</v>
      </c>
      <c r="H260" s="0" t="n">
        <v>9</v>
      </c>
      <c r="I260" s="0" t="n">
        <v>2</v>
      </c>
      <c r="J260" s="0" t="n">
        <v>0</v>
      </c>
      <c r="M260" s="0" t="n">
        <f aca="false">F260</f>
        <v>28</v>
      </c>
      <c r="N260" s="0" t="n">
        <f aca="false">G260*2</f>
        <v>88</v>
      </c>
      <c r="O260" s="0" t="n">
        <f aca="false">H260*3</f>
        <v>27</v>
      </c>
      <c r="P260" s="0" t="n">
        <f aca="false">I260*4</f>
        <v>8</v>
      </c>
      <c r="Q260" s="0" t="n">
        <f aca="false">J260*5</f>
        <v>0</v>
      </c>
      <c r="R260" s="0" t="n">
        <f aca="false">SUM(M260:Q260)</f>
        <v>151</v>
      </c>
      <c r="T260" s="0" t="str">
        <f aca="false">A260</f>
        <v>16-05-10</v>
      </c>
      <c r="U260" s="0" t="str">
        <f aca="false">B260</f>
        <v>MP3</v>
      </c>
      <c r="V260" s="0" t="str">
        <f aca="false">LEFT(D260,2)</f>
        <v>15</v>
      </c>
      <c r="W260" s="0" t="str">
        <f aca="false">E260</f>
        <v>O</v>
      </c>
      <c r="X260" s="0" t="n">
        <f aca="false">R260</f>
        <v>151</v>
      </c>
    </row>
    <row r="261" customFormat="false" ht="12.75" hidden="false" customHeight="false" outlineLevel="0" collapsed="false">
      <c r="A261" s="1" t="s">
        <v>45</v>
      </c>
      <c r="B261" s="2" t="s">
        <v>39</v>
      </c>
      <c r="C261" s="1" t="s">
        <v>11</v>
      </c>
      <c r="D261" s="0" t="s">
        <v>12</v>
      </c>
      <c r="E261" s="1" t="s">
        <v>18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M261" s="0" t="n">
        <f aca="false">F261</f>
        <v>0</v>
      </c>
      <c r="N261" s="0" t="n">
        <f aca="false">G261*2</f>
        <v>0</v>
      </c>
      <c r="O261" s="0" t="n">
        <f aca="false">H261*3</f>
        <v>0</v>
      </c>
      <c r="P261" s="0" t="n">
        <f aca="false">I261*4</f>
        <v>0</v>
      </c>
      <c r="Q261" s="0" t="n">
        <f aca="false">J261*5</f>
        <v>0</v>
      </c>
      <c r="R261" s="0" t="n">
        <f aca="false">SUM(M261:Q261)</f>
        <v>0</v>
      </c>
      <c r="T261" s="0" t="str">
        <f aca="false">A261</f>
        <v>16-05-10</v>
      </c>
      <c r="U261" s="0" t="str">
        <f aca="false">B261</f>
        <v>MP3</v>
      </c>
      <c r="V261" s="0" t="str">
        <f aca="false">LEFT(D261,2)</f>
        <v>12</v>
      </c>
      <c r="W261" s="0" t="str">
        <f aca="false">E261</f>
        <v>D</v>
      </c>
      <c r="X261" s="0" t="n">
        <f aca="false">R261</f>
        <v>0</v>
      </c>
    </row>
    <row r="262" customFormat="false" ht="12.75" hidden="false" customHeight="false" outlineLevel="0" collapsed="false">
      <c r="A262" s="1" t="s">
        <v>45</v>
      </c>
      <c r="B262" s="2" t="s">
        <v>39</v>
      </c>
      <c r="C262" s="1" t="s">
        <v>11</v>
      </c>
      <c r="D262" s="0" t="s">
        <v>14</v>
      </c>
      <c r="E262" s="1" t="s">
        <v>18</v>
      </c>
      <c r="F262" s="0" t="n">
        <v>0</v>
      </c>
      <c r="G262" s="0" t="n">
        <v>1</v>
      </c>
      <c r="H262" s="0" t="n">
        <v>0</v>
      </c>
      <c r="I262" s="0" t="n">
        <v>0</v>
      </c>
      <c r="J262" s="0" t="n">
        <v>0</v>
      </c>
      <c r="M262" s="0" t="n">
        <f aca="false">F262</f>
        <v>0</v>
      </c>
      <c r="N262" s="0" t="n">
        <f aca="false">G262*2</f>
        <v>2</v>
      </c>
      <c r="O262" s="0" t="n">
        <f aca="false">H262*3</f>
        <v>0</v>
      </c>
      <c r="P262" s="0" t="n">
        <f aca="false">I262*4</f>
        <v>0</v>
      </c>
      <c r="Q262" s="0" t="n">
        <f aca="false">J262*5</f>
        <v>0</v>
      </c>
      <c r="R262" s="0" t="n">
        <f aca="false">SUM(M262:Q262)</f>
        <v>2</v>
      </c>
      <c r="T262" s="0" t="str">
        <f aca="false">A262</f>
        <v>16-05-10</v>
      </c>
      <c r="U262" s="0" t="str">
        <f aca="false">B262</f>
        <v>MP3</v>
      </c>
      <c r="V262" s="0" t="str">
        <f aca="false">LEFT(D262,2)</f>
        <v>12</v>
      </c>
      <c r="W262" s="0" t="str">
        <f aca="false">E262</f>
        <v>D</v>
      </c>
      <c r="X262" s="0" t="n">
        <f aca="false">R262</f>
        <v>2</v>
      </c>
    </row>
    <row r="263" customFormat="false" ht="12.75" hidden="false" customHeight="false" outlineLevel="0" collapsed="false">
      <c r="A263" s="1" t="s">
        <v>45</v>
      </c>
      <c r="B263" s="2" t="s">
        <v>39</v>
      </c>
      <c r="C263" s="1" t="s">
        <v>11</v>
      </c>
      <c r="D263" s="0" t="s">
        <v>15</v>
      </c>
      <c r="E263" s="1" t="s">
        <v>18</v>
      </c>
      <c r="F263" s="0" t="n">
        <v>0</v>
      </c>
      <c r="G263" s="0" t="n">
        <v>0</v>
      </c>
      <c r="H263" s="0" t="n">
        <v>2</v>
      </c>
      <c r="I263" s="0" t="n">
        <v>0</v>
      </c>
      <c r="J263" s="0" t="n">
        <v>0</v>
      </c>
      <c r="M263" s="0" t="n">
        <f aca="false">F263</f>
        <v>0</v>
      </c>
      <c r="N263" s="0" t="n">
        <f aca="false">G263*2</f>
        <v>0</v>
      </c>
      <c r="O263" s="0" t="n">
        <f aca="false">H263*3</f>
        <v>6</v>
      </c>
      <c r="P263" s="0" t="n">
        <f aca="false">I263*4</f>
        <v>0</v>
      </c>
      <c r="Q263" s="0" t="n">
        <f aca="false">J263*5</f>
        <v>0</v>
      </c>
      <c r="R263" s="0" t="n">
        <f aca="false">SUM(M263:Q263)</f>
        <v>6</v>
      </c>
      <c r="T263" s="0" t="str">
        <f aca="false">A263</f>
        <v>16-05-10</v>
      </c>
      <c r="U263" s="0" t="str">
        <f aca="false">B263</f>
        <v>MP3</v>
      </c>
      <c r="V263" s="0" t="str">
        <f aca="false">LEFT(D263,2)</f>
        <v>12</v>
      </c>
      <c r="W263" s="0" t="str">
        <f aca="false">E263</f>
        <v>D</v>
      </c>
      <c r="X263" s="0" t="n">
        <f aca="false">R263</f>
        <v>6</v>
      </c>
    </row>
    <row r="264" customFormat="false" ht="12.75" hidden="false" customHeight="false" outlineLevel="0" collapsed="false">
      <c r="A264" s="1" t="s">
        <v>45</v>
      </c>
      <c r="B264" s="2" t="s">
        <v>39</v>
      </c>
      <c r="C264" s="1" t="s">
        <v>11</v>
      </c>
      <c r="D264" s="0" t="s">
        <v>17</v>
      </c>
      <c r="E264" s="1" t="s">
        <v>18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M264" s="0" t="n">
        <f aca="false">F264</f>
        <v>0</v>
      </c>
      <c r="N264" s="0" t="n">
        <f aca="false">G264*2</f>
        <v>0</v>
      </c>
      <c r="O264" s="0" t="n">
        <f aca="false">H264*3</f>
        <v>0</v>
      </c>
      <c r="P264" s="0" t="n">
        <f aca="false">I264*4</f>
        <v>0</v>
      </c>
      <c r="Q264" s="0" t="n">
        <f aca="false">J264*5</f>
        <v>0</v>
      </c>
      <c r="R264" s="0" t="n">
        <f aca="false">SUM(M264:Q264)</f>
        <v>0</v>
      </c>
      <c r="T264" s="0" t="str">
        <f aca="false">A264</f>
        <v>16-05-10</v>
      </c>
      <c r="U264" s="0" t="str">
        <f aca="false">B264</f>
        <v>MP3</v>
      </c>
      <c r="V264" s="0" t="str">
        <f aca="false">LEFT(D264,2)</f>
        <v>12</v>
      </c>
      <c r="W264" s="0" t="str">
        <f aca="false">E264</f>
        <v>D</v>
      </c>
      <c r="X264" s="0" t="n">
        <f aca="false">R264</f>
        <v>0</v>
      </c>
    </row>
    <row r="265" customFormat="false" ht="12.75" hidden="false" customHeight="false" outlineLevel="0" collapsed="false">
      <c r="A265" s="1" t="s">
        <v>45</v>
      </c>
      <c r="B265" s="2" t="s">
        <v>39</v>
      </c>
      <c r="C265" s="1" t="s">
        <v>11</v>
      </c>
      <c r="D265" s="0" t="s">
        <v>21</v>
      </c>
      <c r="E265" s="1" t="s">
        <v>18</v>
      </c>
      <c r="F265" s="0" t="n">
        <v>0</v>
      </c>
      <c r="G265" s="0" t="n">
        <v>1</v>
      </c>
      <c r="H265" s="0" t="n">
        <v>0</v>
      </c>
      <c r="I265" s="0" t="n">
        <v>0</v>
      </c>
      <c r="J265" s="0" t="n">
        <v>0</v>
      </c>
      <c r="M265" s="0" t="n">
        <f aca="false">F265</f>
        <v>0</v>
      </c>
      <c r="N265" s="0" t="n">
        <f aca="false">G265*2</f>
        <v>2</v>
      </c>
      <c r="O265" s="0" t="n">
        <f aca="false">H265*3</f>
        <v>0</v>
      </c>
      <c r="P265" s="0" t="n">
        <f aca="false">I265*4</f>
        <v>0</v>
      </c>
      <c r="Q265" s="0" t="n">
        <f aca="false">J265*5</f>
        <v>0</v>
      </c>
      <c r="R265" s="0" t="n">
        <f aca="false">SUM(M265:Q265)</f>
        <v>2</v>
      </c>
      <c r="T265" s="0" t="str">
        <f aca="false">A265</f>
        <v>16-05-10</v>
      </c>
      <c r="U265" s="0" t="str">
        <f aca="false">B265</f>
        <v>MP3</v>
      </c>
      <c r="V265" s="0" t="str">
        <f aca="false">LEFT(D265,2)</f>
        <v>13</v>
      </c>
      <c r="W265" s="0" t="str">
        <f aca="false">E265</f>
        <v>D</v>
      </c>
      <c r="X265" s="0" t="n">
        <f aca="false">R265</f>
        <v>2</v>
      </c>
    </row>
    <row r="266" customFormat="false" ht="12.75" hidden="false" customHeight="false" outlineLevel="0" collapsed="false">
      <c r="A266" s="1" t="s">
        <v>45</v>
      </c>
      <c r="B266" s="2" t="s">
        <v>39</v>
      </c>
      <c r="C266" s="1" t="s">
        <v>11</v>
      </c>
      <c r="D266" s="0" t="s">
        <v>24</v>
      </c>
      <c r="E266" s="1" t="s">
        <v>18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M266" s="0" t="n">
        <f aca="false">F266</f>
        <v>0</v>
      </c>
      <c r="N266" s="0" t="n">
        <f aca="false">G266*2</f>
        <v>0</v>
      </c>
      <c r="O266" s="0" t="n">
        <f aca="false">H266*3</f>
        <v>0</v>
      </c>
      <c r="P266" s="0" t="n">
        <f aca="false">I266*4</f>
        <v>0</v>
      </c>
      <c r="Q266" s="0" t="n">
        <f aca="false">J266*5</f>
        <v>0</v>
      </c>
      <c r="R266" s="0" t="n">
        <f aca="false">SUM(M266:Q266)</f>
        <v>0</v>
      </c>
      <c r="T266" s="0" t="str">
        <f aca="false">A266</f>
        <v>16-05-10</v>
      </c>
      <c r="U266" s="0" t="str">
        <f aca="false">B266</f>
        <v>MP3</v>
      </c>
      <c r="V266" s="0" t="str">
        <f aca="false">LEFT(D266,2)</f>
        <v>13</v>
      </c>
      <c r="W266" s="0" t="str">
        <f aca="false">E266</f>
        <v>D</v>
      </c>
      <c r="X266" s="0" t="n">
        <f aca="false">R266</f>
        <v>0</v>
      </c>
    </row>
    <row r="267" customFormat="false" ht="12.75" hidden="false" customHeight="false" outlineLevel="0" collapsed="false">
      <c r="A267" s="1" t="s">
        <v>45</v>
      </c>
      <c r="B267" s="2" t="s">
        <v>39</v>
      </c>
      <c r="C267" s="1" t="s">
        <v>11</v>
      </c>
      <c r="D267" s="0" t="s">
        <v>26</v>
      </c>
      <c r="E267" s="1" t="s">
        <v>18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M267" s="0" t="n">
        <f aca="false">F267</f>
        <v>0</v>
      </c>
      <c r="N267" s="0" t="n">
        <f aca="false">G267*2</f>
        <v>2</v>
      </c>
      <c r="O267" s="0" t="n">
        <f aca="false">H267*3</f>
        <v>0</v>
      </c>
      <c r="P267" s="0" t="n">
        <f aca="false">I267*4</f>
        <v>0</v>
      </c>
      <c r="Q267" s="0" t="n">
        <f aca="false">J267*5</f>
        <v>0</v>
      </c>
      <c r="R267" s="0" t="n">
        <f aca="false">SUM(M267:Q267)</f>
        <v>2</v>
      </c>
      <c r="T267" s="0" t="str">
        <f aca="false">A267</f>
        <v>16-05-10</v>
      </c>
      <c r="U267" s="0" t="str">
        <f aca="false">B267</f>
        <v>MP3</v>
      </c>
      <c r="V267" s="0" t="str">
        <f aca="false">LEFT(D267,2)</f>
        <v>13</v>
      </c>
      <c r="W267" s="0" t="str">
        <f aca="false">E267</f>
        <v>D</v>
      </c>
      <c r="X267" s="0" t="n">
        <f aca="false">R267</f>
        <v>2</v>
      </c>
    </row>
    <row r="268" customFormat="false" ht="12.75" hidden="false" customHeight="false" outlineLevel="0" collapsed="false">
      <c r="A268" s="1" t="s">
        <v>45</v>
      </c>
      <c r="B268" s="2" t="s">
        <v>39</v>
      </c>
      <c r="C268" s="1" t="s">
        <v>11</v>
      </c>
      <c r="D268" s="0" t="s">
        <v>28</v>
      </c>
      <c r="E268" s="1" t="s">
        <v>18</v>
      </c>
      <c r="F268" s="0" t="n">
        <v>1</v>
      </c>
      <c r="G268" s="0" t="n">
        <v>0</v>
      </c>
      <c r="H268" s="0" t="n">
        <v>0</v>
      </c>
      <c r="I268" s="0" t="n">
        <v>0</v>
      </c>
      <c r="J268" s="0" t="n">
        <v>0</v>
      </c>
      <c r="M268" s="0" t="n">
        <f aca="false">F268</f>
        <v>1</v>
      </c>
      <c r="N268" s="0" t="n">
        <f aca="false">G268*2</f>
        <v>0</v>
      </c>
      <c r="O268" s="0" t="n">
        <f aca="false">H268*3</f>
        <v>0</v>
      </c>
      <c r="P268" s="0" t="n">
        <f aca="false">I268*4</f>
        <v>0</v>
      </c>
      <c r="Q268" s="0" t="n">
        <f aca="false">J268*5</f>
        <v>0</v>
      </c>
      <c r="R268" s="0" t="n">
        <f aca="false">SUM(M268:Q268)</f>
        <v>1</v>
      </c>
      <c r="T268" s="0" t="str">
        <f aca="false">A268</f>
        <v>16-05-10</v>
      </c>
      <c r="U268" s="0" t="str">
        <f aca="false">B268</f>
        <v>MP3</v>
      </c>
      <c r="V268" s="0" t="str">
        <f aca="false">LEFT(D268,2)</f>
        <v>13</v>
      </c>
      <c r="W268" s="0" t="str">
        <f aca="false">E268</f>
        <v>D</v>
      </c>
      <c r="X268" s="0" t="n">
        <f aca="false">R268</f>
        <v>1</v>
      </c>
    </row>
    <row r="269" customFormat="false" ht="12.75" hidden="false" customHeight="false" outlineLevel="0" collapsed="false">
      <c r="A269" s="1" t="s">
        <v>45</v>
      </c>
      <c r="B269" s="2" t="s">
        <v>39</v>
      </c>
      <c r="C269" s="1" t="s">
        <v>11</v>
      </c>
      <c r="D269" s="0" t="s">
        <v>30</v>
      </c>
      <c r="E269" s="1" t="s">
        <v>18</v>
      </c>
      <c r="F269" s="0" t="n">
        <v>0</v>
      </c>
      <c r="G269" s="0" t="n">
        <v>0</v>
      </c>
      <c r="H269" s="0" t="n">
        <v>0</v>
      </c>
      <c r="I269" s="0" t="n">
        <v>1</v>
      </c>
      <c r="J269" s="0" t="n">
        <v>0</v>
      </c>
      <c r="M269" s="0" t="n">
        <f aca="false">F269</f>
        <v>0</v>
      </c>
      <c r="N269" s="0" t="n">
        <f aca="false">G269*2</f>
        <v>0</v>
      </c>
      <c r="O269" s="0" t="n">
        <f aca="false">H269*3</f>
        <v>0</v>
      </c>
      <c r="P269" s="0" t="n">
        <f aca="false">I269*4</f>
        <v>4</v>
      </c>
      <c r="Q269" s="0" t="n">
        <f aca="false">J269*5</f>
        <v>0</v>
      </c>
      <c r="R269" s="0" t="n">
        <f aca="false">SUM(M269:Q269)</f>
        <v>4</v>
      </c>
      <c r="T269" s="0" t="str">
        <f aca="false">A269</f>
        <v>16-05-10</v>
      </c>
      <c r="U269" s="0" t="str">
        <f aca="false">B269</f>
        <v>MP3</v>
      </c>
      <c r="V269" s="0" t="str">
        <f aca="false">LEFT(D269,2)</f>
        <v>14</v>
      </c>
      <c r="W269" s="0" t="str">
        <f aca="false">E269</f>
        <v>D</v>
      </c>
      <c r="X269" s="0" t="n">
        <f aca="false">R269</f>
        <v>4</v>
      </c>
    </row>
    <row r="270" customFormat="false" ht="12.75" hidden="false" customHeight="false" outlineLevel="0" collapsed="false">
      <c r="A270" s="1" t="s">
        <v>45</v>
      </c>
      <c r="B270" s="2" t="s">
        <v>39</v>
      </c>
      <c r="C270" s="1" t="s">
        <v>11</v>
      </c>
      <c r="D270" s="0" t="s">
        <v>32</v>
      </c>
      <c r="E270" s="1" t="s">
        <v>18</v>
      </c>
      <c r="F270" s="0" t="n">
        <v>0</v>
      </c>
      <c r="G270" s="0" t="n">
        <v>1</v>
      </c>
      <c r="H270" s="0" t="n">
        <v>0</v>
      </c>
      <c r="I270" s="0" t="n">
        <v>0</v>
      </c>
      <c r="J270" s="0" t="n">
        <v>0</v>
      </c>
      <c r="M270" s="0" t="n">
        <f aca="false">F270</f>
        <v>0</v>
      </c>
      <c r="N270" s="0" t="n">
        <f aca="false">G270*2</f>
        <v>2</v>
      </c>
      <c r="O270" s="0" t="n">
        <f aca="false">H270*3</f>
        <v>0</v>
      </c>
      <c r="P270" s="0" t="n">
        <f aca="false">I270*4</f>
        <v>0</v>
      </c>
      <c r="Q270" s="0" t="n">
        <f aca="false">J270*5</f>
        <v>0</v>
      </c>
      <c r="R270" s="0" t="n">
        <f aca="false">SUM(M270:Q270)</f>
        <v>2</v>
      </c>
      <c r="T270" s="0" t="str">
        <f aca="false">A270</f>
        <v>16-05-10</v>
      </c>
      <c r="U270" s="0" t="str">
        <f aca="false">B270</f>
        <v>MP3</v>
      </c>
      <c r="V270" s="0" t="str">
        <f aca="false">LEFT(D270,2)</f>
        <v>14</v>
      </c>
      <c r="W270" s="0" t="str">
        <f aca="false">E270</f>
        <v>D</v>
      </c>
      <c r="X270" s="0" t="n">
        <f aca="false">R270</f>
        <v>2</v>
      </c>
    </row>
    <row r="271" customFormat="false" ht="12.75" hidden="false" customHeight="false" outlineLevel="0" collapsed="false">
      <c r="A271" s="1" t="s">
        <v>45</v>
      </c>
      <c r="B271" s="2" t="s">
        <v>39</v>
      </c>
      <c r="C271" s="1" t="s">
        <v>11</v>
      </c>
      <c r="D271" s="0" t="s">
        <v>33</v>
      </c>
      <c r="E271" s="1" t="s">
        <v>18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M271" s="0" t="n">
        <f aca="false">F271</f>
        <v>0</v>
      </c>
      <c r="N271" s="0" t="n">
        <f aca="false">G271*2</f>
        <v>2</v>
      </c>
      <c r="O271" s="0" t="n">
        <f aca="false">H271*3</f>
        <v>0</v>
      </c>
      <c r="P271" s="0" t="n">
        <f aca="false">I271*4</f>
        <v>0</v>
      </c>
      <c r="Q271" s="0" t="n">
        <f aca="false">J271*5</f>
        <v>0</v>
      </c>
      <c r="R271" s="0" t="n">
        <f aca="false">SUM(M271:Q271)</f>
        <v>2</v>
      </c>
      <c r="T271" s="0" t="str">
        <f aca="false">A271</f>
        <v>16-05-10</v>
      </c>
      <c r="U271" s="0" t="str">
        <f aca="false">B271</f>
        <v>MP3</v>
      </c>
      <c r="V271" s="0" t="str">
        <f aca="false">LEFT(D271,2)</f>
        <v>14</v>
      </c>
      <c r="W271" s="0" t="str">
        <f aca="false">E271</f>
        <v>D</v>
      </c>
      <c r="X271" s="0" t="n">
        <f aca="false">R271</f>
        <v>2</v>
      </c>
    </row>
    <row r="272" customFormat="false" ht="12.75" hidden="false" customHeight="false" outlineLevel="0" collapsed="false">
      <c r="A272" s="1" t="s">
        <v>45</v>
      </c>
      <c r="B272" s="2" t="s">
        <v>39</v>
      </c>
      <c r="C272" s="1" t="s">
        <v>11</v>
      </c>
      <c r="D272" s="0" t="s">
        <v>34</v>
      </c>
      <c r="E272" s="1" t="s">
        <v>18</v>
      </c>
      <c r="F272" s="0" t="n">
        <v>0</v>
      </c>
      <c r="G272" s="0" t="n">
        <v>1</v>
      </c>
      <c r="H272" s="0" t="n">
        <v>0</v>
      </c>
      <c r="I272" s="0" t="n">
        <v>0</v>
      </c>
      <c r="J272" s="0" t="n">
        <v>0</v>
      </c>
      <c r="M272" s="0" t="n">
        <f aca="false">F272</f>
        <v>0</v>
      </c>
      <c r="N272" s="0" t="n">
        <f aca="false">G272*2</f>
        <v>2</v>
      </c>
      <c r="O272" s="0" t="n">
        <f aca="false">H272*3</f>
        <v>0</v>
      </c>
      <c r="P272" s="0" t="n">
        <f aca="false">I272*4</f>
        <v>0</v>
      </c>
      <c r="Q272" s="0" t="n">
        <f aca="false">J272*5</f>
        <v>0</v>
      </c>
      <c r="R272" s="0" t="n">
        <f aca="false">SUM(M272:Q272)</f>
        <v>2</v>
      </c>
      <c r="T272" s="0" t="str">
        <f aca="false">A272</f>
        <v>16-05-10</v>
      </c>
      <c r="U272" s="0" t="str">
        <f aca="false">B272</f>
        <v>MP3</v>
      </c>
      <c r="V272" s="0" t="str">
        <f aca="false">LEFT(D272,2)</f>
        <v>14</v>
      </c>
      <c r="W272" s="0" t="str">
        <f aca="false">E272</f>
        <v>D</v>
      </c>
      <c r="X272" s="0" t="n">
        <f aca="false">R272</f>
        <v>2</v>
      </c>
    </row>
    <row r="273" customFormat="false" ht="12.75" hidden="false" customHeight="false" outlineLevel="0" collapsed="false">
      <c r="A273" s="1" t="s">
        <v>45</v>
      </c>
      <c r="B273" s="2" t="s">
        <v>39</v>
      </c>
      <c r="C273" s="1" t="s">
        <v>11</v>
      </c>
      <c r="D273" s="0" t="s">
        <v>35</v>
      </c>
      <c r="E273" s="1" t="s">
        <v>18</v>
      </c>
      <c r="F273" s="0" t="n">
        <v>1</v>
      </c>
      <c r="G273" s="0" t="n">
        <v>0</v>
      </c>
      <c r="H273" s="0" t="n">
        <v>0</v>
      </c>
      <c r="I273" s="0" t="n">
        <v>0</v>
      </c>
      <c r="J273" s="0" t="n">
        <v>0</v>
      </c>
      <c r="M273" s="0" t="n">
        <f aca="false">F273</f>
        <v>1</v>
      </c>
      <c r="N273" s="0" t="n">
        <f aca="false">G273*2</f>
        <v>0</v>
      </c>
      <c r="O273" s="0" t="n">
        <f aca="false">H273*3</f>
        <v>0</v>
      </c>
      <c r="P273" s="0" t="n">
        <f aca="false">I273*4</f>
        <v>0</v>
      </c>
      <c r="Q273" s="0" t="n">
        <f aca="false">J273*5</f>
        <v>0</v>
      </c>
      <c r="R273" s="0" t="n">
        <f aca="false">SUM(M273:Q273)</f>
        <v>1</v>
      </c>
      <c r="T273" s="0" t="str">
        <f aca="false">A273</f>
        <v>16-05-10</v>
      </c>
      <c r="U273" s="0" t="str">
        <f aca="false">B273</f>
        <v>MP3</v>
      </c>
      <c r="V273" s="0" t="str">
        <f aca="false">LEFT(D273,2)</f>
        <v>15</v>
      </c>
      <c r="W273" s="0" t="str">
        <f aca="false">E273</f>
        <v>D</v>
      </c>
      <c r="X273" s="0" t="n">
        <f aca="false">R273</f>
        <v>1</v>
      </c>
    </row>
    <row r="274" customFormat="false" ht="12.75" hidden="false" customHeight="false" outlineLevel="0" collapsed="false">
      <c r="A274" s="1" t="s">
        <v>45</v>
      </c>
      <c r="B274" s="2" t="s">
        <v>39</v>
      </c>
      <c r="C274" s="1" t="s">
        <v>11</v>
      </c>
      <c r="D274" s="16" t="s">
        <v>36</v>
      </c>
      <c r="E274" s="1" t="s">
        <v>18</v>
      </c>
      <c r="F274" s="0" t="n">
        <v>0</v>
      </c>
      <c r="G274" s="0" t="n">
        <v>1</v>
      </c>
      <c r="H274" s="0" t="n">
        <v>0</v>
      </c>
      <c r="I274" s="0" t="n">
        <v>0</v>
      </c>
      <c r="J274" s="0" t="n">
        <v>0</v>
      </c>
      <c r="M274" s="0" t="n">
        <f aca="false">F274</f>
        <v>0</v>
      </c>
      <c r="N274" s="0" t="n">
        <f aca="false">G274*2</f>
        <v>2</v>
      </c>
      <c r="O274" s="0" t="n">
        <f aca="false">H274*3</f>
        <v>0</v>
      </c>
      <c r="P274" s="0" t="n">
        <f aca="false">I274*4</f>
        <v>0</v>
      </c>
      <c r="Q274" s="0" t="n">
        <f aca="false">J274*5</f>
        <v>0</v>
      </c>
      <c r="R274" s="0" t="n">
        <f aca="false">SUM(M274:Q274)</f>
        <v>2</v>
      </c>
      <c r="T274" s="0" t="str">
        <f aca="false">A274</f>
        <v>16-05-10</v>
      </c>
      <c r="U274" s="0" t="str">
        <f aca="false">B274</f>
        <v>MP3</v>
      </c>
      <c r="V274" s="0" t="str">
        <f aca="false">LEFT(D274,2)</f>
        <v>15</v>
      </c>
      <c r="W274" s="0" t="str">
        <f aca="false">E274</f>
        <v>D</v>
      </c>
      <c r="X274" s="0" t="n">
        <f aca="false">R274</f>
        <v>2</v>
      </c>
    </row>
    <row r="275" customFormat="false" ht="12.75" hidden="false" customHeight="false" outlineLevel="0" collapsed="false">
      <c r="A275" s="1" t="s">
        <v>45</v>
      </c>
      <c r="B275" s="2" t="s">
        <v>39</v>
      </c>
      <c r="C275" s="1" t="s">
        <v>11</v>
      </c>
      <c r="D275" s="0" t="s">
        <v>38</v>
      </c>
      <c r="E275" s="1" t="s">
        <v>18</v>
      </c>
      <c r="F275" s="0" t="n">
        <v>1</v>
      </c>
      <c r="G275" s="0" t="n">
        <v>0</v>
      </c>
      <c r="H275" s="0" t="n">
        <v>0</v>
      </c>
      <c r="I275" s="0" t="n">
        <v>0</v>
      </c>
      <c r="J275" s="0" t="n">
        <v>0</v>
      </c>
      <c r="M275" s="0" t="n">
        <f aca="false">F275</f>
        <v>1</v>
      </c>
      <c r="N275" s="0" t="n">
        <f aca="false">G275*2</f>
        <v>0</v>
      </c>
      <c r="O275" s="0" t="n">
        <f aca="false">H275*3</f>
        <v>0</v>
      </c>
      <c r="P275" s="0" t="n">
        <f aca="false">I275*4</f>
        <v>0</v>
      </c>
      <c r="Q275" s="0" t="n">
        <f aca="false">J275*5</f>
        <v>0</v>
      </c>
      <c r="R275" s="0" t="n">
        <f aca="false">SUM(M275:Q275)</f>
        <v>1</v>
      </c>
      <c r="T275" s="0" t="str">
        <f aca="false">A275</f>
        <v>16-05-10</v>
      </c>
      <c r="U275" s="0" t="str">
        <f aca="false">B275</f>
        <v>MP3</v>
      </c>
      <c r="V275" s="0" t="str">
        <f aca="false">LEFT(D275,2)</f>
        <v>15</v>
      </c>
      <c r="W275" s="0" t="str">
        <f aca="false">E275</f>
        <v>D</v>
      </c>
      <c r="X275" s="0" t="n">
        <f aca="false">R275</f>
        <v>1</v>
      </c>
    </row>
    <row r="276" customFormat="false" ht="12.75" hidden="false" customHeight="false" outlineLevel="0" collapsed="false">
      <c r="A276" s="1" t="s">
        <v>45</v>
      </c>
      <c r="B276" s="2" t="s">
        <v>39</v>
      </c>
      <c r="C276" s="1" t="s">
        <v>11</v>
      </c>
      <c r="D276" s="0" t="s">
        <v>40</v>
      </c>
      <c r="E276" s="1" t="s">
        <v>18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M276" s="0" t="n">
        <f aca="false">F276</f>
        <v>0</v>
      </c>
      <c r="N276" s="0" t="n">
        <f aca="false">G276*2</f>
        <v>0</v>
      </c>
      <c r="O276" s="0" t="n">
        <f aca="false">H276*3</f>
        <v>0</v>
      </c>
      <c r="P276" s="0" t="n">
        <f aca="false">I276*4</f>
        <v>0</v>
      </c>
      <c r="Q276" s="0" t="n">
        <f aca="false">J276*5</f>
        <v>0</v>
      </c>
      <c r="R276" s="0" t="n">
        <f aca="false">SUM(M276:Q276)</f>
        <v>0</v>
      </c>
      <c r="T276" s="0" t="str">
        <f aca="false">A276</f>
        <v>16-05-10</v>
      </c>
      <c r="U276" s="0" t="str">
        <f aca="false">B276</f>
        <v>MP3</v>
      </c>
      <c r="V276" s="0" t="str">
        <f aca="false">LEFT(D276,2)</f>
        <v>15</v>
      </c>
      <c r="W276" s="0" t="str">
        <f aca="false">E276</f>
        <v>D</v>
      </c>
      <c r="X276" s="0" t="n">
        <f aca="false">R276</f>
        <v>0</v>
      </c>
    </row>
    <row r="277" customFormat="false" ht="12.75" hidden="false" customHeight="false" outlineLevel="0" collapsed="false">
      <c r="A277" s="1" t="s">
        <v>45</v>
      </c>
      <c r="B277" s="2" t="s">
        <v>39</v>
      </c>
      <c r="C277" s="1" t="s">
        <v>11</v>
      </c>
      <c r="D277" s="0" t="s">
        <v>12</v>
      </c>
      <c r="E277" s="1" t="s">
        <v>19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M277" s="0" t="n">
        <f aca="false">F277</f>
        <v>0</v>
      </c>
      <c r="N277" s="0" t="n">
        <f aca="false">G277*2</f>
        <v>0</v>
      </c>
      <c r="O277" s="0" t="n">
        <f aca="false">H277*3</f>
        <v>0</v>
      </c>
      <c r="P277" s="0" t="n">
        <f aca="false">I277*4</f>
        <v>0</v>
      </c>
      <c r="Q277" s="0" t="n">
        <f aca="false">J277*5</f>
        <v>0</v>
      </c>
      <c r="R277" s="0" t="n">
        <f aca="false">SUM(M277:Q277)</f>
        <v>0</v>
      </c>
      <c r="T277" s="0" t="str">
        <f aca="false">A277</f>
        <v>16-05-10</v>
      </c>
      <c r="U277" s="0" t="str">
        <f aca="false">B277</f>
        <v>MP3</v>
      </c>
      <c r="V277" s="0" t="str">
        <f aca="false">LEFT(D277,2)</f>
        <v>12</v>
      </c>
      <c r="W277" s="0" t="str">
        <f aca="false">E277</f>
        <v>Mb</v>
      </c>
      <c r="X277" s="0" t="n">
        <f aca="false">R277</f>
        <v>0</v>
      </c>
    </row>
    <row r="278" customFormat="false" ht="12.75" hidden="false" customHeight="false" outlineLevel="0" collapsed="false">
      <c r="A278" s="1" t="s">
        <v>45</v>
      </c>
      <c r="B278" s="2" t="s">
        <v>39</v>
      </c>
      <c r="C278" s="1" t="s">
        <v>11</v>
      </c>
      <c r="D278" s="0" t="s">
        <v>14</v>
      </c>
      <c r="E278" s="1" t="s">
        <v>19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M278" s="0" t="n">
        <f aca="false">F278</f>
        <v>0</v>
      </c>
      <c r="N278" s="0" t="n">
        <f aca="false">G278*2</f>
        <v>0</v>
      </c>
      <c r="O278" s="0" t="n">
        <f aca="false">H278*3</f>
        <v>0</v>
      </c>
      <c r="P278" s="0" t="n">
        <f aca="false">I278*4</f>
        <v>0</v>
      </c>
      <c r="Q278" s="0" t="n">
        <f aca="false">J278*5</f>
        <v>0</v>
      </c>
      <c r="R278" s="0" t="n">
        <f aca="false">SUM(M278:Q278)</f>
        <v>0</v>
      </c>
      <c r="T278" s="0" t="str">
        <f aca="false">A278</f>
        <v>16-05-10</v>
      </c>
      <c r="U278" s="0" t="str">
        <f aca="false">B278</f>
        <v>MP3</v>
      </c>
      <c r="V278" s="0" t="str">
        <f aca="false">LEFT(D278,2)</f>
        <v>12</v>
      </c>
      <c r="W278" s="0" t="str">
        <f aca="false">E278</f>
        <v>Mb</v>
      </c>
      <c r="X278" s="0" t="n">
        <f aca="false">R278</f>
        <v>0</v>
      </c>
    </row>
    <row r="279" customFormat="false" ht="12.75" hidden="false" customHeight="false" outlineLevel="0" collapsed="false">
      <c r="A279" s="1" t="s">
        <v>45</v>
      </c>
      <c r="B279" s="2" t="s">
        <v>39</v>
      </c>
      <c r="C279" s="1" t="s">
        <v>11</v>
      </c>
      <c r="D279" s="0" t="s">
        <v>15</v>
      </c>
      <c r="E279" s="1" t="s">
        <v>19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M279" s="0" t="n">
        <f aca="false">F279</f>
        <v>0</v>
      </c>
      <c r="N279" s="0" t="n">
        <f aca="false">G279*2</f>
        <v>0</v>
      </c>
      <c r="O279" s="0" t="n">
        <f aca="false">H279*3</f>
        <v>0</v>
      </c>
      <c r="P279" s="0" t="n">
        <f aca="false">I279*4</f>
        <v>0</v>
      </c>
      <c r="Q279" s="0" t="n">
        <f aca="false">J279*5</f>
        <v>0</v>
      </c>
      <c r="R279" s="0" t="n">
        <f aca="false">SUM(M279:Q279)</f>
        <v>0</v>
      </c>
      <c r="T279" s="0" t="str">
        <f aca="false">A279</f>
        <v>16-05-10</v>
      </c>
      <c r="U279" s="0" t="str">
        <f aca="false">B279</f>
        <v>MP3</v>
      </c>
      <c r="V279" s="0" t="str">
        <f aca="false">LEFT(D279,2)</f>
        <v>12</v>
      </c>
      <c r="W279" s="0" t="str">
        <f aca="false">E279</f>
        <v>Mb</v>
      </c>
      <c r="X279" s="0" t="n">
        <f aca="false">R279</f>
        <v>0</v>
      </c>
    </row>
    <row r="280" customFormat="false" ht="12.75" hidden="false" customHeight="false" outlineLevel="0" collapsed="false">
      <c r="A280" s="1" t="s">
        <v>45</v>
      </c>
      <c r="B280" s="2" t="s">
        <v>39</v>
      </c>
      <c r="C280" s="1" t="s">
        <v>11</v>
      </c>
      <c r="D280" s="0" t="s">
        <v>17</v>
      </c>
      <c r="E280" s="1" t="s">
        <v>19</v>
      </c>
      <c r="F280" s="0" t="n">
        <v>3</v>
      </c>
      <c r="G280" s="0" t="n">
        <v>0</v>
      </c>
      <c r="H280" s="0" t="n">
        <v>0</v>
      </c>
      <c r="I280" s="0" t="n">
        <v>0</v>
      </c>
      <c r="J280" s="0" t="n">
        <v>0</v>
      </c>
      <c r="M280" s="0" t="n">
        <f aca="false">F280</f>
        <v>3</v>
      </c>
      <c r="N280" s="0" t="n">
        <f aca="false">G280*2</f>
        <v>0</v>
      </c>
      <c r="O280" s="0" t="n">
        <f aca="false">H280*3</f>
        <v>0</v>
      </c>
      <c r="P280" s="0" t="n">
        <f aca="false">I280*4</f>
        <v>0</v>
      </c>
      <c r="Q280" s="0" t="n">
        <f aca="false">J280*5</f>
        <v>0</v>
      </c>
      <c r="R280" s="0" t="n">
        <f aca="false">SUM(M280:Q280)</f>
        <v>3</v>
      </c>
      <c r="T280" s="0" t="str">
        <f aca="false">A280</f>
        <v>16-05-10</v>
      </c>
      <c r="U280" s="0" t="str">
        <f aca="false">B280</f>
        <v>MP3</v>
      </c>
      <c r="V280" s="0" t="str">
        <f aca="false">LEFT(D280,2)</f>
        <v>12</v>
      </c>
      <c r="W280" s="0" t="str">
        <f aca="false">E280</f>
        <v>Mb</v>
      </c>
      <c r="X280" s="0" t="n">
        <f aca="false">R280</f>
        <v>3</v>
      </c>
    </row>
    <row r="281" customFormat="false" ht="12.75" hidden="false" customHeight="false" outlineLevel="0" collapsed="false">
      <c r="A281" s="1" t="s">
        <v>45</v>
      </c>
      <c r="B281" s="2" t="s">
        <v>39</v>
      </c>
      <c r="C281" s="1" t="s">
        <v>11</v>
      </c>
      <c r="D281" s="0" t="s">
        <v>21</v>
      </c>
      <c r="E281" s="1" t="s">
        <v>19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M281" s="0" t="n">
        <f aca="false">F281</f>
        <v>0</v>
      </c>
      <c r="N281" s="0" t="n">
        <f aca="false">G281*2</f>
        <v>0</v>
      </c>
      <c r="O281" s="0" t="n">
        <f aca="false">H281*3</f>
        <v>0</v>
      </c>
      <c r="P281" s="0" t="n">
        <f aca="false">I281*4</f>
        <v>0</v>
      </c>
      <c r="Q281" s="0" t="n">
        <f aca="false">J281*5</f>
        <v>0</v>
      </c>
      <c r="R281" s="0" t="n">
        <f aca="false">SUM(M281:Q281)</f>
        <v>0</v>
      </c>
      <c r="T281" s="0" t="str">
        <f aca="false">A281</f>
        <v>16-05-10</v>
      </c>
      <c r="U281" s="0" t="str">
        <f aca="false">B281</f>
        <v>MP3</v>
      </c>
      <c r="V281" s="0" t="str">
        <f aca="false">LEFT(D281,2)</f>
        <v>13</v>
      </c>
      <c r="W281" s="0" t="str">
        <f aca="false">E281</f>
        <v>Mb</v>
      </c>
      <c r="X281" s="0" t="n">
        <f aca="false">R281</f>
        <v>0</v>
      </c>
    </row>
    <row r="282" customFormat="false" ht="12.75" hidden="false" customHeight="false" outlineLevel="0" collapsed="false">
      <c r="A282" s="1" t="s">
        <v>45</v>
      </c>
      <c r="B282" s="2" t="s">
        <v>39</v>
      </c>
      <c r="C282" s="1" t="s">
        <v>11</v>
      </c>
      <c r="D282" s="0" t="s">
        <v>24</v>
      </c>
      <c r="E282" s="1" t="s">
        <v>19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M282" s="0" t="n">
        <f aca="false">F282</f>
        <v>0</v>
      </c>
      <c r="N282" s="0" t="n">
        <f aca="false">G282*2</f>
        <v>0</v>
      </c>
      <c r="O282" s="0" t="n">
        <f aca="false">H282*3</f>
        <v>0</v>
      </c>
      <c r="P282" s="0" t="n">
        <f aca="false">I282*4</f>
        <v>0</v>
      </c>
      <c r="Q282" s="0" t="n">
        <f aca="false">J282*5</f>
        <v>0</v>
      </c>
      <c r="R282" s="0" t="n">
        <f aca="false">SUM(M282:Q282)</f>
        <v>0</v>
      </c>
      <c r="T282" s="0" t="str">
        <f aca="false">A282</f>
        <v>16-05-10</v>
      </c>
      <c r="U282" s="0" t="str">
        <f aca="false">B282</f>
        <v>MP3</v>
      </c>
      <c r="V282" s="0" t="str">
        <f aca="false">LEFT(D282,2)</f>
        <v>13</v>
      </c>
      <c r="W282" s="0" t="str">
        <f aca="false">E282</f>
        <v>Mb</v>
      </c>
      <c r="X282" s="0" t="n">
        <f aca="false">R282</f>
        <v>0</v>
      </c>
    </row>
    <row r="283" customFormat="false" ht="12.75" hidden="false" customHeight="false" outlineLevel="0" collapsed="false">
      <c r="A283" s="1" t="s">
        <v>45</v>
      </c>
      <c r="B283" s="2" t="s">
        <v>39</v>
      </c>
      <c r="C283" s="1" t="s">
        <v>11</v>
      </c>
      <c r="D283" s="0" t="s">
        <v>26</v>
      </c>
      <c r="E283" s="1" t="s">
        <v>19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M283" s="0" t="n">
        <f aca="false">F283</f>
        <v>0</v>
      </c>
      <c r="N283" s="0" t="n">
        <f aca="false">G283*2</f>
        <v>0</v>
      </c>
      <c r="O283" s="0" t="n">
        <f aca="false">H283*3</f>
        <v>0</v>
      </c>
      <c r="P283" s="0" t="n">
        <f aca="false">I283*4</f>
        <v>0</v>
      </c>
      <c r="Q283" s="0" t="n">
        <f aca="false">J283*5</f>
        <v>0</v>
      </c>
      <c r="R283" s="0" t="n">
        <f aca="false">SUM(M283:Q283)</f>
        <v>0</v>
      </c>
      <c r="T283" s="0" t="str">
        <f aca="false">A283</f>
        <v>16-05-10</v>
      </c>
      <c r="U283" s="0" t="str">
        <f aca="false">B283</f>
        <v>MP3</v>
      </c>
      <c r="V283" s="0" t="str">
        <f aca="false">LEFT(D283,2)</f>
        <v>13</v>
      </c>
      <c r="W283" s="0" t="str">
        <f aca="false">E283</f>
        <v>Mb</v>
      </c>
      <c r="X283" s="0" t="n">
        <f aca="false">R283</f>
        <v>0</v>
      </c>
    </row>
    <row r="284" customFormat="false" ht="12.75" hidden="false" customHeight="false" outlineLevel="0" collapsed="false">
      <c r="A284" s="1" t="s">
        <v>45</v>
      </c>
      <c r="B284" s="2" t="s">
        <v>39</v>
      </c>
      <c r="C284" s="1" t="s">
        <v>11</v>
      </c>
      <c r="D284" s="0" t="s">
        <v>28</v>
      </c>
      <c r="E284" s="1" t="s">
        <v>19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M284" s="0" t="n">
        <f aca="false">F284</f>
        <v>0</v>
      </c>
      <c r="N284" s="0" t="n">
        <f aca="false">G284*2</f>
        <v>0</v>
      </c>
      <c r="O284" s="0" t="n">
        <f aca="false">H284*3</f>
        <v>0</v>
      </c>
      <c r="P284" s="0" t="n">
        <f aca="false">I284*4</f>
        <v>0</v>
      </c>
      <c r="Q284" s="0" t="n">
        <f aca="false">J284*5</f>
        <v>0</v>
      </c>
      <c r="R284" s="0" t="n">
        <f aca="false">SUM(M284:Q284)</f>
        <v>0</v>
      </c>
      <c r="T284" s="0" t="str">
        <f aca="false">A284</f>
        <v>16-05-10</v>
      </c>
      <c r="U284" s="0" t="str">
        <f aca="false">B284</f>
        <v>MP3</v>
      </c>
      <c r="V284" s="0" t="str">
        <f aca="false">LEFT(D284,2)</f>
        <v>13</v>
      </c>
      <c r="W284" s="0" t="str">
        <f aca="false">E284</f>
        <v>Mb</v>
      </c>
      <c r="X284" s="0" t="n">
        <f aca="false">R284</f>
        <v>0</v>
      </c>
    </row>
    <row r="285" customFormat="false" ht="12.75" hidden="false" customHeight="false" outlineLevel="0" collapsed="false">
      <c r="A285" s="1" t="s">
        <v>45</v>
      </c>
      <c r="B285" s="2" t="s">
        <v>39</v>
      </c>
      <c r="C285" s="1" t="s">
        <v>11</v>
      </c>
      <c r="D285" s="0" t="s">
        <v>30</v>
      </c>
      <c r="E285" s="1" t="s">
        <v>19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M285" s="0" t="n">
        <f aca="false">F285</f>
        <v>0</v>
      </c>
      <c r="N285" s="0" t="n">
        <f aca="false">G285*2</f>
        <v>0</v>
      </c>
      <c r="O285" s="0" t="n">
        <f aca="false">H285*3</f>
        <v>0</v>
      </c>
      <c r="P285" s="0" t="n">
        <f aca="false">I285*4</f>
        <v>0</v>
      </c>
      <c r="Q285" s="0" t="n">
        <f aca="false">J285*5</f>
        <v>0</v>
      </c>
      <c r="R285" s="0" t="n">
        <f aca="false">SUM(M285:Q285)</f>
        <v>0</v>
      </c>
      <c r="T285" s="0" t="str">
        <f aca="false">A285</f>
        <v>16-05-10</v>
      </c>
      <c r="U285" s="0" t="str">
        <f aca="false">B285</f>
        <v>MP3</v>
      </c>
      <c r="V285" s="0" t="str">
        <f aca="false">LEFT(D285,2)</f>
        <v>14</v>
      </c>
      <c r="W285" s="0" t="str">
        <f aca="false">E285</f>
        <v>Mb</v>
      </c>
      <c r="X285" s="0" t="n">
        <f aca="false">R285</f>
        <v>0</v>
      </c>
    </row>
    <row r="286" customFormat="false" ht="12.75" hidden="false" customHeight="false" outlineLevel="0" collapsed="false">
      <c r="A286" s="1" t="s">
        <v>45</v>
      </c>
      <c r="B286" s="2" t="s">
        <v>39</v>
      </c>
      <c r="C286" s="1" t="s">
        <v>11</v>
      </c>
      <c r="D286" s="0" t="s">
        <v>32</v>
      </c>
      <c r="E286" s="1" t="s">
        <v>19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M286" s="0" t="n">
        <f aca="false">F286</f>
        <v>0</v>
      </c>
      <c r="N286" s="0" t="n">
        <f aca="false">G286*2</f>
        <v>0</v>
      </c>
      <c r="O286" s="0" t="n">
        <f aca="false">H286*3</f>
        <v>0</v>
      </c>
      <c r="P286" s="0" t="n">
        <f aca="false">I286*4</f>
        <v>0</v>
      </c>
      <c r="Q286" s="0" t="n">
        <f aca="false">J286*5</f>
        <v>0</v>
      </c>
      <c r="R286" s="0" t="n">
        <f aca="false">SUM(M286:Q286)</f>
        <v>0</v>
      </c>
      <c r="T286" s="0" t="str">
        <f aca="false">A286</f>
        <v>16-05-10</v>
      </c>
      <c r="U286" s="0" t="str">
        <f aca="false">B286</f>
        <v>MP3</v>
      </c>
      <c r="V286" s="0" t="str">
        <f aca="false">LEFT(D286,2)</f>
        <v>14</v>
      </c>
      <c r="W286" s="0" t="str">
        <f aca="false">E286</f>
        <v>Mb</v>
      </c>
      <c r="X286" s="0" t="n">
        <f aca="false">R286</f>
        <v>0</v>
      </c>
    </row>
    <row r="287" customFormat="false" ht="12.75" hidden="false" customHeight="false" outlineLevel="0" collapsed="false">
      <c r="A287" s="1" t="s">
        <v>45</v>
      </c>
      <c r="B287" s="2" t="s">
        <v>39</v>
      </c>
      <c r="C287" s="1" t="s">
        <v>11</v>
      </c>
      <c r="D287" s="0" t="s">
        <v>33</v>
      </c>
      <c r="E287" s="1" t="s">
        <v>19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M287" s="0" t="n">
        <f aca="false">F287</f>
        <v>0</v>
      </c>
      <c r="N287" s="0" t="n">
        <f aca="false">G287*2</f>
        <v>0</v>
      </c>
      <c r="O287" s="0" t="n">
        <f aca="false">H287*3</f>
        <v>0</v>
      </c>
      <c r="P287" s="0" t="n">
        <f aca="false">I287*4</f>
        <v>0</v>
      </c>
      <c r="Q287" s="0" t="n">
        <f aca="false">J287*5</f>
        <v>0</v>
      </c>
      <c r="R287" s="0" t="n">
        <f aca="false">SUM(M287:Q287)</f>
        <v>0</v>
      </c>
      <c r="T287" s="0" t="str">
        <f aca="false">A287</f>
        <v>16-05-10</v>
      </c>
      <c r="U287" s="0" t="str">
        <f aca="false">B287</f>
        <v>MP3</v>
      </c>
      <c r="V287" s="0" t="str">
        <f aca="false">LEFT(D287,2)</f>
        <v>14</v>
      </c>
      <c r="W287" s="0" t="str">
        <f aca="false">E287</f>
        <v>Mb</v>
      </c>
      <c r="X287" s="0" t="n">
        <f aca="false">R287</f>
        <v>0</v>
      </c>
    </row>
    <row r="288" customFormat="false" ht="12.75" hidden="false" customHeight="false" outlineLevel="0" collapsed="false">
      <c r="A288" s="1" t="s">
        <v>45</v>
      </c>
      <c r="B288" s="2" t="s">
        <v>39</v>
      </c>
      <c r="C288" s="1" t="s">
        <v>11</v>
      </c>
      <c r="D288" s="0" t="s">
        <v>34</v>
      </c>
      <c r="E288" s="1" t="s">
        <v>19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M288" s="0" t="n">
        <f aca="false">F288</f>
        <v>0</v>
      </c>
      <c r="N288" s="0" t="n">
        <f aca="false">G288*2</f>
        <v>0</v>
      </c>
      <c r="O288" s="0" t="n">
        <f aca="false">H288*3</f>
        <v>0</v>
      </c>
      <c r="P288" s="0" t="n">
        <f aca="false">I288*4</f>
        <v>0</v>
      </c>
      <c r="Q288" s="0" t="n">
        <f aca="false">J288*5</f>
        <v>0</v>
      </c>
      <c r="R288" s="0" t="n">
        <f aca="false">SUM(M288:Q288)</f>
        <v>0</v>
      </c>
      <c r="T288" s="0" t="str">
        <f aca="false">A288</f>
        <v>16-05-10</v>
      </c>
      <c r="U288" s="0" t="str">
        <f aca="false">B288</f>
        <v>MP3</v>
      </c>
      <c r="V288" s="0" t="str">
        <f aca="false">LEFT(D288,2)</f>
        <v>14</v>
      </c>
      <c r="W288" s="0" t="str">
        <f aca="false">E288</f>
        <v>Mb</v>
      </c>
      <c r="X288" s="0" t="n">
        <f aca="false">R288</f>
        <v>0</v>
      </c>
    </row>
    <row r="289" customFormat="false" ht="12.75" hidden="false" customHeight="false" outlineLevel="0" collapsed="false">
      <c r="A289" s="1" t="s">
        <v>45</v>
      </c>
      <c r="B289" s="2" t="s">
        <v>39</v>
      </c>
      <c r="C289" s="1" t="s">
        <v>11</v>
      </c>
      <c r="D289" s="0" t="s">
        <v>35</v>
      </c>
      <c r="E289" s="1" t="s">
        <v>19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M289" s="0" t="n">
        <f aca="false">F289</f>
        <v>0</v>
      </c>
      <c r="N289" s="0" t="n">
        <f aca="false">G289*2</f>
        <v>0</v>
      </c>
      <c r="O289" s="0" t="n">
        <f aca="false">H289*3</f>
        <v>0</v>
      </c>
      <c r="P289" s="0" t="n">
        <f aca="false">I289*4</f>
        <v>0</v>
      </c>
      <c r="Q289" s="0" t="n">
        <f aca="false">J289*5</f>
        <v>0</v>
      </c>
      <c r="R289" s="0" t="n">
        <f aca="false">SUM(M289:Q289)</f>
        <v>0</v>
      </c>
      <c r="T289" s="0" t="str">
        <f aca="false">A289</f>
        <v>16-05-10</v>
      </c>
      <c r="U289" s="0" t="str">
        <f aca="false">B289</f>
        <v>MP3</v>
      </c>
      <c r="V289" s="0" t="str">
        <f aca="false">LEFT(D289,2)</f>
        <v>15</v>
      </c>
      <c r="W289" s="0" t="str">
        <f aca="false">E289</f>
        <v>Mb</v>
      </c>
      <c r="X289" s="0" t="n">
        <f aca="false">R289</f>
        <v>0</v>
      </c>
    </row>
    <row r="290" customFormat="false" ht="12.75" hidden="false" customHeight="false" outlineLevel="0" collapsed="false">
      <c r="A290" s="1" t="s">
        <v>45</v>
      </c>
      <c r="B290" s="2" t="s">
        <v>39</v>
      </c>
      <c r="C290" s="1" t="s">
        <v>11</v>
      </c>
      <c r="D290" s="16" t="s">
        <v>36</v>
      </c>
      <c r="E290" s="1" t="s">
        <v>19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M290" s="0" t="n">
        <f aca="false">F290</f>
        <v>0</v>
      </c>
      <c r="N290" s="0" t="n">
        <f aca="false">G290*2</f>
        <v>0</v>
      </c>
      <c r="O290" s="0" t="n">
        <f aca="false">H290*3</f>
        <v>0</v>
      </c>
      <c r="P290" s="0" t="n">
        <f aca="false">I290*4</f>
        <v>0</v>
      </c>
      <c r="Q290" s="0" t="n">
        <f aca="false">J290*5</f>
        <v>0</v>
      </c>
      <c r="R290" s="0" t="n">
        <f aca="false">SUM(M290:Q290)</f>
        <v>0</v>
      </c>
      <c r="T290" s="0" t="str">
        <f aca="false">A290</f>
        <v>16-05-10</v>
      </c>
      <c r="U290" s="0" t="str">
        <f aca="false">B290</f>
        <v>MP3</v>
      </c>
      <c r="V290" s="0" t="str">
        <f aca="false">LEFT(D290,2)</f>
        <v>15</v>
      </c>
      <c r="W290" s="0" t="str">
        <f aca="false">E290</f>
        <v>Mb</v>
      </c>
      <c r="X290" s="0" t="n">
        <f aca="false">R290</f>
        <v>0</v>
      </c>
    </row>
    <row r="291" customFormat="false" ht="12.75" hidden="false" customHeight="false" outlineLevel="0" collapsed="false">
      <c r="A291" s="1" t="s">
        <v>45</v>
      </c>
      <c r="B291" s="2" t="s">
        <v>39</v>
      </c>
      <c r="C291" s="1" t="s">
        <v>11</v>
      </c>
      <c r="D291" s="0" t="s">
        <v>38</v>
      </c>
      <c r="E291" s="1" t="s">
        <v>19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M291" s="0" t="n">
        <f aca="false">F291</f>
        <v>0</v>
      </c>
      <c r="N291" s="0" t="n">
        <f aca="false">G291*2</f>
        <v>0</v>
      </c>
      <c r="O291" s="0" t="n">
        <f aca="false">H291*3</f>
        <v>0</v>
      </c>
      <c r="P291" s="0" t="n">
        <f aca="false">I291*4</f>
        <v>0</v>
      </c>
      <c r="Q291" s="0" t="n">
        <f aca="false">J291*5</f>
        <v>0</v>
      </c>
      <c r="R291" s="0" t="n">
        <f aca="false">SUM(M291:Q291)</f>
        <v>0</v>
      </c>
      <c r="T291" s="0" t="str">
        <f aca="false">A291</f>
        <v>16-05-10</v>
      </c>
      <c r="U291" s="0" t="str">
        <f aca="false">B291</f>
        <v>MP3</v>
      </c>
      <c r="V291" s="0" t="str">
        <f aca="false">LEFT(D291,2)</f>
        <v>15</v>
      </c>
      <c r="W291" s="0" t="str">
        <f aca="false">E291</f>
        <v>Mb</v>
      </c>
      <c r="X291" s="0" t="n">
        <f aca="false">R291</f>
        <v>0</v>
      </c>
    </row>
    <row r="292" customFormat="false" ht="12.75" hidden="false" customHeight="false" outlineLevel="0" collapsed="false">
      <c r="A292" s="1" t="s">
        <v>45</v>
      </c>
      <c r="B292" s="2" t="s">
        <v>39</v>
      </c>
      <c r="C292" s="1" t="s">
        <v>11</v>
      </c>
      <c r="D292" s="0" t="s">
        <v>40</v>
      </c>
      <c r="E292" s="1" t="s">
        <v>19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M292" s="0" t="n">
        <f aca="false">F292</f>
        <v>0</v>
      </c>
      <c r="N292" s="0" t="n">
        <f aca="false">G292*2</f>
        <v>0</v>
      </c>
      <c r="O292" s="0" t="n">
        <f aca="false">H292*3</f>
        <v>0</v>
      </c>
      <c r="P292" s="0" t="n">
        <f aca="false">I292*4</f>
        <v>0</v>
      </c>
      <c r="Q292" s="0" t="n">
        <f aca="false">J292*5</f>
        <v>0</v>
      </c>
      <c r="R292" s="0" t="n">
        <f aca="false">SUM(M292:Q292)</f>
        <v>0</v>
      </c>
      <c r="T292" s="0" t="str">
        <f aca="false">A292</f>
        <v>16-05-10</v>
      </c>
      <c r="U292" s="0" t="str">
        <f aca="false">B292</f>
        <v>MP3</v>
      </c>
      <c r="V292" s="0" t="str">
        <f aca="false">LEFT(D292,2)</f>
        <v>15</v>
      </c>
      <c r="W292" s="0" t="str">
        <f aca="false">E292</f>
        <v>Mb</v>
      </c>
      <c r="X292" s="0" t="n">
        <f aca="false">R292</f>
        <v>0</v>
      </c>
    </row>
    <row r="293" customFormat="false" ht="12.75" hidden="false" customHeight="false" outlineLevel="0" collapsed="false">
      <c r="A293" s="1" t="s">
        <v>9</v>
      </c>
      <c r="B293" s="2" t="s">
        <v>42</v>
      </c>
      <c r="C293" s="1" t="s">
        <v>11</v>
      </c>
      <c r="D293" s="0" t="s">
        <v>12</v>
      </c>
      <c r="E293" s="1" t="s">
        <v>13</v>
      </c>
      <c r="F293" s="0" t="n">
        <v>13</v>
      </c>
      <c r="G293" s="0" t="n">
        <v>10</v>
      </c>
      <c r="H293" s="0" t="n">
        <v>2</v>
      </c>
      <c r="I293" s="0" t="n">
        <v>1</v>
      </c>
      <c r="J293" s="0" t="n">
        <v>0</v>
      </c>
      <c r="M293" s="0" t="n">
        <f aca="false">F293</f>
        <v>13</v>
      </c>
      <c r="N293" s="0" t="n">
        <f aca="false">G293*2</f>
        <v>20</v>
      </c>
      <c r="O293" s="0" t="n">
        <f aca="false">H293*3</f>
        <v>6</v>
      </c>
      <c r="P293" s="0" t="n">
        <f aca="false">I293*4</f>
        <v>4</v>
      </c>
      <c r="Q293" s="0" t="n">
        <f aca="false">J293*5</f>
        <v>0</v>
      </c>
      <c r="R293" s="0" t="n">
        <f aca="false">SUM(M293:Q293)</f>
        <v>43</v>
      </c>
      <c r="T293" s="0" t="str">
        <f aca="false">A293</f>
        <v>15-05-10</v>
      </c>
      <c r="U293" s="0" t="str">
        <f aca="false">B293</f>
        <v>MP5</v>
      </c>
      <c r="V293" s="0" t="str">
        <f aca="false">LEFT(D293,2)</f>
        <v>12</v>
      </c>
      <c r="W293" s="0" t="str">
        <f aca="false">E293</f>
        <v>O</v>
      </c>
      <c r="X293" s="0" t="n">
        <f aca="false">R293</f>
        <v>43</v>
      </c>
    </row>
    <row r="294" customFormat="false" ht="12.75" hidden="false" customHeight="false" outlineLevel="0" collapsed="false">
      <c r="A294" s="1" t="s">
        <v>9</v>
      </c>
      <c r="B294" s="2" t="s">
        <v>42</v>
      </c>
      <c r="C294" s="1" t="s">
        <v>11</v>
      </c>
      <c r="D294" s="0" t="s">
        <v>14</v>
      </c>
      <c r="E294" s="1" t="s">
        <v>13</v>
      </c>
      <c r="F294" s="0" t="n">
        <v>8</v>
      </c>
      <c r="G294" s="0" t="n">
        <v>15</v>
      </c>
      <c r="H294" s="0" t="n">
        <v>1</v>
      </c>
      <c r="I294" s="0" t="n">
        <v>0</v>
      </c>
      <c r="J294" s="0" t="n">
        <v>0</v>
      </c>
      <c r="M294" s="0" t="n">
        <f aca="false">F294</f>
        <v>8</v>
      </c>
      <c r="N294" s="0" t="n">
        <f aca="false">G294*2</f>
        <v>30</v>
      </c>
      <c r="O294" s="0" t="n">
        <f aca="false">H294*3</f>
        <v>3</v>
      </c>
      <c r="P294" s="0" t="n">
        <f aca="false">I294*4</f>
        <v>0</v>
      </c>
      <c r="Q294" s="0" t="n">
        <f aca="false">J294*5</f>
        <v>0</v>
      </c>
      <c r="R294" s="0" t="n">
        <f aca="false">SUM(M294:Q294)</f>
        <v>41</v>
      </c>
      <c r="T294" s="0" t="str">
        <f aca="false">A294</f>
        <v>15-05-10</v>
      </c>
      <c r="U294" s="0" t="str">
        <f aca="false">B294</f>
        <v>MP5</v>
      </c>
      <c r="V294" s="0" t="str">
        <f aca="false">LEFT(D294,2)</f>
        <v>12</v>
      </c>
      <c r="W294" s="0" t="str">
        <f aca="false">E294</f>
        <v>O</v>
      </c>
      <c r="X294" s="0" t="n">
        <f aca="false">R294</f>
        <v>41</v>
      </c>
    </row>
    <row r="295" customFormat="false" ht="12.75" hidden="false" customHeight="false" outlineLevel="0" collapsed="false">
      <c r="A295" s="1" t="s">
        <v>9</v>
      </c>
      <c r="B295" s="2" t="s">
        <v>42</v>
      </c>
      <c r="C295" s="1" t="s">
        <v>11</v>
      </c>
      <c r="D295" s="0" t="s">
        <v>15</v>
      </c>
      <c r="E295" s="1" t="s">
        <v>13</v>
      </c>
      <c r="F295" s="0" t="n">
        <v>10</v>
      </c>
      <c r="G295" s="0" t="n">
        <v>10</v>
      </c>
      <c r="H295" s="0" t="n">
        <v>3</v>
      </c>
      <c r="I295" s="0" t="n">
        <v>1</v>
      </c>
      <c r="J295" s="0" t="n">
        <v>0</v>
      </c>
      <c r="M295" s="0" t="n">
        <f aca="false">F295</f>
        <v>10</v>
      </c>
      <c r="N295" s="0" t="n">
        <f aca="false">G295*2</f>
        <v>20</v>
      </c>
      <c r="O295" s="0" t="n">
        <f aca="false">H295*3</f>
        <v>9</v>
      </c>
      <c r="P295" s="0" t="n">
        <f aca="false">I295*4</f>
        <v>4</v>
      </c>
      <c r="Q295" s="0" t="n">
        <f aca="false">J295*5</f>
        <v>0</v>
      </c>
      <c r="R295" s="0" t="n">
        <f aca="false">SUM(M295:Q295)</f>
        <v>43</v>
      </c>
      <c r="T295" s="0" t="str">
        <f aca="false">A295</f>
        <v>15-05-10</v>
      </c>
      <c r="U295" s="0" t="str">
        <f aca="false">B295</f>
        <v>MP5</v>
      </c>
      <c r="V295" s="0" t="str">
        <f aca="false">LEFT(D295,2)</f>
        <v>12</v>
      </c>
      <c r="W295" s="0" t="str">
        <f aca="false">E295</f>
        <v>O</v>
      </c>
      <c r="X295" s="0" t="n">
        <f aca="false">R295</f>
        <v>43</v>
      </c>
    </row>
    <row r="296" customFormat="false" ht="12.75" hidden="false" customHeight="false" outlineLevel="0" collapsed="false">
      <c r="A296" s="1" t="s">
        <v>9</v>
      </c>
      <c r="B296" s="2" t="s">
        <v>42</v>
      </c>
      <c r="C296" s="1" t="s">
        <v>11</v>
      </c>
      <c r="D296" s="0" t="s">
        <v>17</v>
      </c>
      <c r="E296" s="1" t="s">
        <v>13</v>
      </c>
      <c r="F296" s="0" t="n">
        <v>12</v>
      </c>
      <c r="G296" s="0" t="n">
        <v>10</v>
      </c>
      <c r="H296" s="0" t="n">
        <v>3</v>
      </c>
      <c r="I296" s="0" t="n">
        <v>0</v>
      </c>
      <c r="J296" s="0" t="n">
        <v>0</v>
      </c>
      <c r="M296" s="0" t="n">
        <f aca="false">F296</f>
        <v>12</v>
      </c>
      <c r="N296" s="0" t="n">
        <f aca="false">G296*2</f>
        <v>20</v>
      </c>
      <c r="O296" s="0" t="n">
        <f aca="false">H296*3</f>
        <v>9</v>
      </c>
      <c r="P296" s="0" t="n">
        <f aca="false">I296*4</f>
        <v>0</v>
      </c>
      <c r="Q296" s="0" t="n">
        <f aca="false">J296*5</f>
        <v>0</v>
      </c>
      <c r="R296" s="0" t="n">
        <f aca="false">SUM(M296:Q296)</f>
        <v>41</v>
      </c>
      <c r="T296" s="0" t="str">
        <f aca="false">A296</f>
        <v>15-05-10</v>
      </c>
      <c r="U296" s="0" t="str">
        <f aca="false">B296</f>
        <v>MP5</v>
      </c>
      <c r="V296" s="0" t="str">
        <f aca="false">LEFT(D296,2)</f>
        <v>12</v>
      </c>
      <c r="W296" s="0" t="str">
        <f aca="false">E296</f>
        <v>O</v>
      </c>
      <c r="X296" s="0" t="n">
        <f aca="false">R296</f>
        <v>41</v>
      </c>
    </row>
    <row r="297" customFormat="false" ht="12.75" hidden="false" customHeight="false" outlineLevel="0" collapsed="false">
      <c r="A297" s="1" t="s">
        <v>9</v>
      </c>
      <c r="B297" s="2" t="s">
        <v>42</v>
      </c>
      <c r="C297" s="1" t="s">
        <v>11</v>
      </c>
      <c r="D297" s="0" t="s">
        <v>21</v>
      </c>
      <c r="E297" s="1" t="s">
        <v>13</v>
      </c>
      <c r="F297" s="0" t="n">
        <v>11</v>
      </c>
      <c r="G297" s="0" t="n">
        <v>14</v>
      </c>
      <c r="H297" s="0" t="n">
        <v>3</v>
      </c>
      <c r="I297" s="0" t="n">
        <v>0</v>
      </c>
      <c r="J297" s="0" t="n">
        <v>0</v>
      </c>
      <c r="M297" s="0" t="n">
        <f aca="false">F297</f>
        <v>11</v>
      </c>
      <c r="N297" s="0" t="n">
        <f aca="false">G297*2</f>
        <v>28</v>
      </c>
      <c r="O297" s="0" t="n">
        <f aca="false">H297*3</f>
        <v>9</v>
      </c>
      <c r="P297" s="0" t="n">
        <f aca="false">I297*4</f>
        <v>0</v>
      </c>
      <c r="Q297" s="0" t="n">
        <f aca="false">J297*5</f>
        <v>0</v>
      </c>
      <c r="R297" s="0" t="n">
        <f aca="false">SUM(M297:Q297)</f>
        <v>48</v>
      </c>
      <c r="T297" s="0" t="str">
        <f aca="false">A297</f>
        <v>15-05-10</v>
      </c>
      <c r="U297" s="0" t="str">
        <f aca="false">B297</f>
        <v>MP5</v>
      </c>
      <c r="V297" s="0" t="str">
        <f aca="false">LEFT(D297,2)</f>
        <v>13</v>
      </c>
      <c r="W297" s="0" t="str">
        <f aca="false">E297</f>
        <v>O</v>
      </c>
      <c r="X297" s="0" t="n">
        <f aca="false">R297</f>
        <v>48</v>
      </c>
    </row>
    <row r="298" customFormat="false" ht="12.75" hidden="false" customHeight="false" outlineLevel="0" collapsed="false">
      <c r="A298" s="1" t="s">
        <v>9</v>
      </c>
      <c r="B298" s="2" t="s">
        <v>42</v>
      </c>
      <c r="C298" s="1" t="s">
        <v>11</v>
      </c>
      <c r="D298" s="0" t="s">
        <v>24</v>
      </c>
      <c r="E298" s="1" t="s">
        <v>13</v>
      </c>
      <c r="F298" s="0" t="n">
        <v>10</v>
      </c>
      <c r="G298" s="0" t="n">
        <v>11</v>
      </c>
      <c r="H298" s="0" t="n">
        <v>8</v>
      </c>
      <c r="I298" s="0" t="n">
        <v>0</v>
      </c>
      <c r="J298" s="0" t="n">
        <v>0</v>
      </c>
      <c r="M298" s="0" t="n">
        <f aca="false">F298</f>
        <v>10</v>
      </c>
      <c r="N298" s="0" t="n">
        <f aca="false">G298*2</f>
        <v>22</v>
      </c>
      <c r="O298" s="0" t="n">
        <f aca="false">H298*3</f>
        <v>24</v>
      </c>
      <c r="P298" s="0" t="n">
        <f aca="false">I298*4</f>
        <v>0</v>
      </c>
      <c r="Q298" s="0" t="n">
        <f aca="false">J298*5</f>
        <v>0</v>
      </c>
      <c r="R298" s="0" t="n">
        <f aca="false">SUM(M298:Q298)</f>
        <v>56</v>
      </c>
      <c r="T298" s="0" t="str">
        <f aca="false">A298</f>
        <v>15-05-10</v>
      </c>
      <c r="U298" s="0" t="str">
        <f aca="false">B298</f>
        <v>MP5</v>
      </c>
      <c r="V298" s="0" t="str">
        <f aca="false">LEFT(D298,2)</f>
        <v>13</v>
      </c>
      <c r="W298" s="0" t="str">
        <f aca="false">E298</f>
        <v>O</v>
      </c>
      <c r="X298" s="0" t="n">
        <f aca="false">R298</f>
        <v>56</v>
      </c>
    </row>
    <row r="299" customFormat="false" ht="12.75" hidden="false" customHeight="false" outlineLevel="0" collapsed="false">
      <c r="A299" s="1" t="s">
        <v>9</v>
      </c>
      <c r="B299" s="2" t="s">
        <v>42</v>
      </c>
      <c r="C299" s="1" t="s">
        <v>11</v>
      </c>
      <c r="D299" s="0" t="s">
        <v>26</v>
      </c>
      <c r="E299" s="1" t="s">
        <v>13</v>
      </c>
      <c r="F299" s="0" t="n">
        <v>13</v>
      </c>
      <c r="G299" s="0" t="n">
        <v>13</v>
      </c>
      <c r="H299" s="0" t="n">
        <v>1</v>
      </c>
      <c r="I299" s="0" t="n">
        <v>1</v>
      </c>
      <c r="J299" s="0" t="n">
        <v>0</v>
      </c>
      <c r="M299" s="0" t="n">
        <f aca="false">F299</f>
        <v>13</v>
      </c>
      <c r="N299" s="0" t="n">
        <f aca="false">G299*2</f>
        <v>26</v>
      </c>
      <c r="O299" s="0" t="n">
        <f aca="false">H299*3</f>
        <v>3</v>
      </c>
      <c r="P299" s="0" t="n">
        <f aca="false">I299*4</f>
        <v>4</v>
      </c>
      <c r="Q299" s="0" t="n">
        <f aca="false">J299*5</f>
        <v>0</v>
      </c>
      <c r="R299" s="0" t="n">
        <f aca="false">SUM(M299:Q299)</f>
        <v>46</v>
      </c>
      <c r="T299" s="0" t="str">
        <f aca="false">A299</f>
        <v>15-05-10</v>
      </c>
      <c r="U299" s="0" t="str">
        <f aca="false">B299</f>
        <v>MP5</v>
      </c>
      <c r="V299" s="0" t="str">
        <f aca="false">LEFT(D299,2)</f>
        <v>13</v>
      </c>
      <c r="W299" s="0" t="str">
        <f aca="false">E299</f>
        <v>O</v>
      </c>
      <c r="X299" s="0" t="n">
        <f aca="false">R299</f>
        <v>46</v>
      </c>
    </row>
    <row r="300" customFormat="false" ht="12.75" hidden="false" customHeight="false" outlineLevel="0" collapsed="false">
      <c r="A300" s="1" t="s">
        <v>9</v>
      </c>
      <c r="B300" s="2" t="s">
        <v>42</v>
      </c>
      <c r="C300" s="1" t="s">
        <v>11</v>
      </c>
      <c r="D300" s="0" t="s">
        <v>28</v>
      </c>
      <c r="E300" s="1" t="s">
        <v>13</v>
      </c>
      <c r="F300" s="0" t="n">
        <v>9</v>
      </c>
      <c r="G300" s="0" t="n">
        <v>8</v>
      </c>
      <c r="H300" s="0" t="n">
        <v>4</v>
      </c>
      <c r="I300" s="0" t="n">
        <v>1</v>
      </c>
      <c r="J300" s="0" t="n">
        <v>0</v>
      </c>
      <c r="M300" s="0" t="n">
        <f aca="false">F300</f>
        <v>9</v>
      </c>
      <c r="N300" s="0" t="n">
        <f aca="false">G300*2</f>
        <v>16</v>
      </c>
      <c r="O300" s="0" t="n">
        <f aca="false">H300*3</f>
        <v>12</v>
      </c>
      <c r="P300" s="0" t="n">
        <f aca="false">I300*4</f>
        <v>4</v>
      </c>
      <c r="Q300" s="0" t="n">
        <f aca="false">J300*5</f>
        <v>0</v>
      </c>
      <c r="R300" s="0" t="n">
        <f aca="false">SUM(M300:Q300)</f>
        <v>41</v>
      </c>
      <c r="T300" s="0" t="str">
        <f aca="false">A300</f>
        <v>15-05-10</v>
      </c>
      <c r="U300" s="0" t="str">
        <f aca="false">B300</f>
        <v>MP5</v>
      </c>
      <c r="V300" s="0" t="str">
        <f aca="false">LEFT(D300,2)</f>
        <v>13</v>
      </c>
      <c r="W300" s="0" t="str">
        <f aca="false">E300</f>
        <v>O</v>
      </c>
      <c r="X300" s="0" t="n">
        <f aca="false">R300</f>
        <v>41</v>
      </c>
    </row>
    <row r="301" customFormat="false" ht="12.75" hidden="false" customHeight="false" outlineLevel="0" collapsed="false">
      <c r="A301" s="1" t="s">
        <v>9</v>
      </c>
      <c r="B301" s="2" t="s">
        <v>42</v>
      </c>
      <c r="C301" s="1" t="s">
        <v>11</v>
      </c>
      <c r="D301" s="0" t="s">
        <v>30</v>
      </c>
      <c r="E301" s="1" t="s">
        <v>13</v>
      </c>
      <c r="F301" s="0" t="n">
        <v>11</v>
      </c>
      <c r="G301" s="0" t="n">
        <v>16</v>
      </c>
      <c r="H301" s="0" t="n">
        <v>2</v>
      </c>
      <c r="I301" s="0" t="n">
        <v>3</v>
      </c>
      <c r="J301" s="0" t="n">
        <v>0</v>
      </c>
      <c r="M301" s="0" t="n">
        <f aca="false">F301</f>
        <v>11</v>
      </c>
      <c r="N301" s="0" t="n">
        <f aca="false">G301*2</f>
        <v>32</v>
      </c>
      <c r="O301" s="0" t="n">
        <f aca="false">H301*3</f>
        <v>6</v>
      </c>
      <c r="P301" s="0" t="n">
        <f aca="false">I301*4</f>
        <v>12</v>
      </c>
      <c r="Q301" s="0" t="n">
        <f aca="false">J301*5</f>
        <v>0</v>
      </c>
      <c r="R301" s="0" t="n">
        <f aca="false">SUM(M301:Q301)</f>
        <v>61</v>
      </c>
      <c r="T301" s="0" t="str">
        <f aca="false">A301</f>
        <v>15-05-10</v>
      </c>
      <c r="U301" s="0" t="str">
        <f aca="false">B301</f>
        <v>MP5</v>
      </c>
      <c r="V301" s="0" t="str">
        <f aca="false">LEFT(D301,2)</f>
        <v>14</v>
      </c>
      <c r="W301" s="0" t="str">
        <f aca="false">E301</f>
        <v>O</v>
      </c>
      <c r="X301" s="0" t="n">
        <f aca="false">R301</f>
        <v>61</v>
      </c>
    </row>
    <row r="302" customFormat="false" ht="12.75" hidden="false" customHeight="false" outlineLevel="0" collapsed="false">
      <c r="A302" s="1" t="s">
        <v>9</v>
      </c>
      <c r="B302" s="2" t="s">
        <v>42</v>
      </c>
      <c r="C302" s="1" t="s">
        <v>11</v>
      </c>
      <c r="D302" s="0" t="s">
        <v>32</v>
      </c>
      <c r="E302" s="1" t="s">
        <v>13</v>
      </c>
      <c r="F302" s="0" t="n">
        <v>10</v>
      </c>
      <c r="G302" s="0" t="n">
        <v>6</v>
      </c>
      <c r="H302" s="0" t="n">
        <v>2</v>
      </c>
      <c r="I302" s="0" t="n">
        <v>1</v>
      </c>
      <c r="J302" s="0" t="n">
        <v>0</v>
      </c>
      <c r="M302" s="0" t="n">
        <f aca="false">F302</f>
        <v>10</v>
      </c>
      <c r="N302" s="0" t="n">
        <f aca="false">G302*2</f>
        <v>12</v>
      </c>
      <c r="O302" s="0" t="n">
        <f aca="false">H302*3</f>
        <v>6</v>
      </c>
      <c r="P302" s="0" t="n">
        <f aca="false">I302*4</f>
        <v>4</v>
      </c>
      <c r="Q302" s="0" t="n">
        <f aca="false">J302*5</f>
        <v>0</v>
      </c>
      <c r="R302" s="0" t="n">
        <f aca="false">SUM(M302:Q302)</f>
        <v>32</v>
      </c>
      <c r="T302" s="0" t="str">
        <f aca="false">A302</f>
        <v>15-05-10</v>
      </c>
      <c r="U302" s="0" t="str">
        <f aca="false">B302</f>
        <v>MP5</v>
      </c>
      <c r="V302" s="0" t="str">
        <f aca="false">LEFT(D302,2)</f>
        <v>14</v>
      </c>
      <c r="W302" s="0" t="str">
        <f aca="false">E302</f>
        <v>O</v>
      </c>
      <c r="X302" s="0" t="n">
        <f aca="false">R302</f>
        <v>32</v>
      </c>
    </row>
    <row r="303" customFormat="false" ht="12.75" hidden="false" customHeight="false" outlineLevel="0" collapsed="false">
      <c r="A303" s="1" t="s">
        <v>9</v>
      </c>
      <c r="B303" s="2" t="s">
        <v>42</v>
      </c>
      <c r="C303" s="1" t="s">
        <v>11</v>
      </c>
      <c r="D303" s="0" t="s">
        <v>33</v>
      </c>
      <c r="E303" s="1" t="s">
        <v>13</v>
      </c>
      <c r="F303" s="0" t="n">
        <v>7</v>
      </c>
      <c r="G303" s="0" t="n">
        <v>8</v>
      </c>
      <c r="H303" s="0" t="n">
        <v>2</v>
      </c>
      <c r="I303" s="0" t="n">
        <v>0</v>
      </c>
      <c r="J303" s="0" t="n">
        <v>0</v>
      </c>
      <c r="M303" s="0" t="n">
        <f aca="false">F303</f>
        <v>7</v>
      </c>
      <c r="N303" s="0" t="n">
        <f aca="false">G303*2</f>
        <v>16</v>
      </c>
      <c r="O303" s="0" t="n">
        <f aca="false">H303*3</f>
        <v>6</v>
      </c>
      <c r="P303" s="0" t="n">
        <f aca="false">I303*4</f>
        <v>0</v>
      </c>
      <c r="Q303" s="0" t="n">
        <f aca="false">J303*5</f>
        <v>0</v>
      </c>
      <c r="R303" s="0" t="n">
        <f aca="false">SUM(M303:Q303)</f>
        <v>29</v>
      </c>
      <c r="T303" s="0" t="str">
        <f aca="false">A303</f>
        <v>15-05-10</v>
      </c>
      <c r="U303" s="0" t="str">
        <f aca="false">B303</f>
        <v>MP5</v>
      </c>
      <c r="V303" s="0" t="str">
        <f aca="false">LEFT(D303,2)</f>
        <v>14</v>
      </c>
      <c r="W303" s="0" t="str">
        <f aca="false">E303</f>
        <v>O</v>
      </c>
      <c r="X303" s="0" t="n">
        <f aca="false">R303</f>
        <v>29</v>
      </c>
    </row>
    <row r="304" customFormat="false" ht="12.75" hidden="false" customHeight="false" outlineLevel="0" collapsed="false">
      <c r="A304" s="1" t="s">
        <v>9</v>
      </c>
      <c r="B304" s="2" t="s">
        <v>42</v>
      </c>
      <c r="C304" s="1" t="s">
        <v>11</v>
      </c>
      <c r="D304" s="0" t="s">
        <v>34</v>
      </c>
      <c r="E304" s="1" t="s">
        <v>13</v>
      </c>
      <c r="F304" s="0" t="n">
        <v>9</v>
      </c>
      <c r="G304" s="0" t="n">
        <v>9</v>
      </c>
      <c r="H304" s="0" t="n">
        <v>2</v>
      </c>
      <c r="I304" s="0" t="n">
        <v>0</v>
      </c>
      <c r="J304" s="0" t="n">
        <v>0</v>
      </c>
      <c r="M304" s="0" t="n">
        <f aca="false">F304</f>
        <v>9</v>
      </c>
      <c r="N304" s="0" t="n">
        <f aca="false">G304*2</f>
        <v>18</v>
      </c>
      <c r="O304" s="0" t="n">
        <f aca="false">H304*3</f>
        <v>6</v>
      </c>
      <c r="P304" s="0" t="n">
        <f aca="false">I304*4</f>
        <v>0</v>
      </c>
      <c r="Q304" s="0" t="n">
        <f aca="false">J304*5</f>
        <v>0</v>
      </c>
      <c r="R304" s="0" t="n">
        <f aca="false">SUM(M304:Q304)</f>
        <v>33</v>
      </c>
      <c r="T304" s="0" t="str">
        <f aca="false">A304</f>
        <v>15-05-10</v>
      </c>
      <c r="U304" s="0" t="str">
        <f aca="false">B304</f>
        <v>MP5</v>
      </c>
      <c r="V304" s="0" t="str">
        <f aca="false">LEFT(D304,2)</f>
        <v>14</v>
      </c>
      <c r="W304" s="0" t="str">
        <f aca="false">E304</f>
        <v>O</v>
      </c>
      <c r="X304" s="0" t="n">
        <f aca="false">R304</f>
        <v>33</v>
      </c>
    </row>
    <row r="305" customFormat="false" ht="12.75" hidden="false" customHeight="false" outlineLevel="0" collapsed="false">
      <c r="A305" s="1" t="s">
        <v>9</v>
      </c>
      <c r="B305" s="2" t="s">
        <v>42</v>
      </c>
      <c r="C305" s="1" t="s">
        <v>11</v>
      </c>
      <c r="D305" s="0" t="s">
        <v>35</v>
      </c>
      <c r="E305" s="1" t="s">
        <v>13</v>
      </c>
      <c r="F305" s="0" t="n">
        <v>12</v>
      </c>
      <c r="G305" s="0" t="n">
        <v>10</v>
      </c>
      <c r="H305" s="0" t="n">
        <v>4</v>
      </c>
      <c r="I305" s="0" t="n">
        <v>2</v>
      </c>
      <c r="J305" s="0" t="n">
        <v>0</v>
      </c>
      <c r="M305" s="0" t="n">
        <f aca="false">F305</f>
        <v>12</v>
      </c>
      <c r="N305" s="0" t="n">
        <f aca="false">G305*2</f>
        <v>20</v>
      </c>
      <c r="O305" s="0" t="n">
        <f aca="false">H305*3</f>
        <v>12</v>
      </c>
      <c r="P305" s="0" t="n">
        <f aca="false">I305*4</f>
        <v>8</v>
      </c>
      <c r="Q305" s="0" t="n">
        <f aca="false">J305*5</f>
        <v>0</v>
      </c>
      <c r="R305" s="0" t="n">
        <f aca="false">SUM(M305:Q305)</f>
        <v>52</v>
      </c>
      <c r="T305" s="0" t="str">
        <f aca="false">A305</f>
        <v>15-05-10</v>
      </c>
      <c r="U305" s="0" t="str">
        <f aca="false">B305</f>
        <v>MP5</v>
      </c>
      <c r="V305" s="0" t="str">
        <f aca="false">LEFT(D305,2)</f>
        <v>15</v>
      </c>
      <c r="W305" s="0" t="str">
        <f aca="false">E305</f>
        <v>O</v>
      </c>
      <c r="X305" s="0" t="n">
        <f aca="false">R305</f>
        <v>52</v>
      </c>
    </row>
    <row r="306" customFormat="false" ht="12.75" hidden="false" customHeight="false" outlineLevel="0" collapsed="false">
      <c r="A306" s="1" t="s">
        <v>9</v>
      </c>
      <c r="B306" s="2" t="s">
        <v>42</v>
      </c>
      <c r="C306" s="1" t="s">
        <v>11</v>
      </c>
      <c r="D306" s="16" t="s">
        <v>36</v>
      </c>
      <c r="E306" s="1" t="s">
        <v>13</v>
      </c>
      <c r="F306" s="0" t="n">
        <v>5</v>
      </c>
      <c r="G306" s="0" t="n">
        <v>13</v>
      </c>
      <c r="H306" s="0" t="n">
        <v>5</v>
      </c>
      <c r="I306" s="0" t="n">
        <v>2</v>
      </c>
      <c r="J306" s="0" t="n">
        <v>1</v>
      </c>
      <c r="M306" s="0" t="n">
        <f aca="false">F306</f>
        <v>5</v>
      </c>
      <c r="N306" s="0" t="n">
        <f aca="false">G306*2</f>
        <v>26</v>
      </c>
      <c r="O306" s="0" t="n">
        <f aca="false">H306*3</f>
        <v>15</v>
      </c>
      <c r="P306" s="0" t="n">
        <f aca="false">I306*4</f>
        <v>8</v>
      </c>
      <c r="Q306" s="0" t="n">
        <f aca="false">J306*5</f>
        <v>5</v>
      </c>
      <c r="R306" s="0" t="n">
        <f aca="false">SUM(M306:Q306)</f>
        <v>59</v>
      </c>
      <c r="T306" s="0" t="str">
        <f aca="false">A306</f>
        <v>15-05-10</v>
      </c>
      <c r="U306" s="0" t="str">
        <f aca="false">B306</f>
        <v>MP5</v>
      </c>
      <c r="V306" s="0" t="str">
        <f aca="false">LEFT(D306,2)</f>
        <v>15</v>
      </c>
      <c r="W306" s="0" t="str">
        <f aca="false">E306</f>
        <v>O</v>
      </c>
      <c r="X306" s="0" t="n">
        <f aca="false">R306</f>
        <v>59</v>
      </c>
    </row>
    <row r="307" customFormat="false" ht="12.75" hidden="false" customHeight="false" outlineLevel="0" collapsed="false">
      <c r="A307" s="1" t="s">
        <v>9</v>
      </c>
      <c r="B307" s="2" t="s">
        <v>42</v>
      </c>
      <c r="C307" s="1" t="s">
        <v>11</v>
      </c>
      <c r="D307" s="0" t="s">
        <v>38</v>
      </c>
      <c r="E307" s="1" t="s">
        <v>13</v>
      </c>
      <c r="F307" s="0" t="n">
        <v>7</v>
      </c>
      <c r="G307" s="0" t="n">
        <v>14</v>
      </c>
      <c r="H307" s="0" t="n">
        <v>9</v>
      </c>
      <c r="I307" s="0" t="n">
        <v>2</v>
      </c>
      <c r="J307" s="0" t="n">
        <v>0</v>
      </c>
      <c r="M307" s="0" t="n">
        <f aca="false">F307</f>
        <v>7</v>
      </c>
      <c r="N307" s="0" t="n">
        <f aca="false">G307*2</f>
        <v>28</v>
      </c>
      <c r="O307" s="0" t="n">
        <f aca="false">H307*3</f>
        <v>27</v>
      </c>
      <c r="P307" s="0" t="n">
        <f aca="false">I307*4</f>
        <v>8</v>
      </c>
      <c r="Q307" s="0" t="n">
        <f aca="false">J307*5</f>
        <v>0</v>
      </c>
      <c r="R307" s="0" t="n">
        <f aca="false">SUM(M307:Q307)</f>
        <v>70</v>
      </c>
      <c r="T307" s="0" t="str">
        <f aca="false">A307</f>
        <v>15-05-10</v>
      </c>
      <c r="U307" s="0" t="str">
        <f aca="false">B307</f>
        <v>MP5</v>
      </c>
      <c r="V307" s="0" t="str">
        <f aca="false">LEFT(D307,2)</f>
        <v>15</v>
      </c>
      <c r="W307" s="0" t="str">
        <f aca="false">E307</f>
        <v>O</v>
      </c>
      <c r="X307" s="0" t="n">
        <f aca="false">R307</f>
        <v>70</v>
      </c>
    </row>
    <row r="308" customFormat="false" ht="12.75" hidden="false" customHeight="false" outlineLevel="0" collapsed="false">
      <c r="A308" s="1" t="s">
        <v>9</v>
      </c>
      <c r="B308" s="2" t="s">
        <v>42</v>
      </c>
      <c r="C308" s="1" t="s">
        <v>11</v>
      </c>
      <c r="D308" s="0" t="s">
        <v>40</v>
      </c>
      <c r="E308" s="1" t="s">
        <v>13</v>
      </c>
      <c r="F308" s="0" t="n">
        <v>11</v>
      </c>
      <c r="G308" s="0" t="n">
        <v>13</v>
      </c>
      <c r="H308" s="0" t="n">
        <v>3</v>
      </c>
      <c r="I308" s="0" t="n">
        <v>0</v>
      </c>
      <c r="J308" s="0" t="n">
        <v>0</v>
      </c>
      <c r="M308" s="0" t="n">
        <f aca="false">F308</f>
        <v>11</v>
      </c>
      <c r="N308" s="0" t="n">
        <f aca="false">G308*2</f>
        <v>26</v>
      </c>
      <c r="O308" s="0" t="n">
        <f aca="false">H308*3</f>
        <v>9</v>
      </c>
      <c r="P308" s="0" t="n">
        <f aca="false">I308*4</f>
        <v>0</v>
      </c>
      <c r="Q308" s="0" t="n">
        <f aca="false">J308*5</f>
        <v>0</v>
      </c>
      <c r="R308" s="0" t="n">
        <f aca="false">SUM(M308:Q308)</f>
        <v>46</v>
      </c>
      <c r="T308" s="0" t="str">
        <f aca="false">A308</f>
        <v>15-05-10</v>
      </c>
      <c r="U308" s="0" t="str">
        <f aca="false">B308</f>
        <v>MP5</v>
      </c>
      <c r="V308" s="0" t="str">
        <f aca="false">LEFT(D308,2)</f>
        <v>15</v>
      </c>
      <c r="W308" s="0" t="str">
        <f aca="false">E308</f>
        <v>O</v>
      </c>
      <c r="X308" s="0" t="n">
        <f aca="false">R308</f>
        <v>46</v>
      </c>
    </row>
    <row r="309" customFormat="false" ht="12.75" hidden="false" customHeight="false" outlineLevel="0" collapsed="false">
      <c r="A309" s="1" t="s">
        <v>9</v>
      </c>
      <c r="B309" s="2" t="s">
        <v>42</v>
      </c>
      <c r="C309" s="1" t="s">
        <v>11</v>
      </c>
      <c r="D309" s="0" t="s">
        <v>12</v>
      </c>
      <c r="E309" s="1" t="s">
        <v>18</v>
      </c>
      <c r="F309" s="0" t="n">
        <v>1</v>
      </c>
      <c r="G309" s="0" t="n">
        <v>0</v>
      </c>
      <c r="H309" s="0" t="n">
        <v>0</v>
      </c>
      <c r="I309" s="0" t="n">
        <v>0</v>
      </c>
      <c r="J309" s="0" t="n">
        <v>0</v>
      </c>
      <c r="M309" s="0" t="n">
        <f aca="false">F309</f>
        <v>1</v>
      </c>
      <c r="N309" s="0" t="n">
        <f aca="false">G309*2</f>
        <v>0</v>
      </c>
      <c r="O309" s="0" t="n">
        <f aca="false">H309*3</f>
        <v>0</v>
      </c>
      <c r="P309" s="0" t="n">
        <f aca="false">I309*4</f>
        <v>0</v>
      </c>
      <c r="Q309" s="0" t="n">
        <f aca="false">J309*5</f>
        <v>0</v>
      </c>
      <c r="R309" s="0" t="n">
        <f aca="false">SUM(M309:Q309)</f>
        <v>1</v>
      </c>
      <c r="T309" s="0" t="str">
        <f aca="false">A309</f>
        <v>15-05-10</v>
      </c>
      <c r="U309" s="0" t="str">
        <f aca="false">B309</f>
        <v>MP5</v>
      </c>
      <c r="V309" s="0" t="str">
        <f aca="false">LEFT(D309,2)</f>
        <v>12</v>
      </c>
      <c r="W309" s="0" t="str">
        <f aca="false">E309</f>
        <v>D</v>
      </c>
      <c r="X309" s="0" t="n">
        <f aca="false">R309</f>
        <v>1</v>
      </c>
    </row>
    <row r="310" customFormat="false" ht="12.75" hidden="false" customHeight="false" outlineLevel="0" collapsed="false">
      <c r="A310" s="1" t="s">
        <v>9</v>
      </c>
      <c r="B310" s="2" t="s">
        <v>42</v>
      </c>
      <c r="C310" s="1" t="s">
        <v>11</v>
      </c>
      <c r="D310" s="0" t="s">
        <v>14</v>
      </c>
      <c r="E310" s="1" t="s">
        <v>18</v>
      </c>
      <c r="F310" s="0" t="n">
        <v>2</v>
      </c>
      <c r="G310" s="0" t="n">
        <v>1</v>
      </c>
      <c r="H310" s="0" t="n">
        <v>0</v>
      </c>
      <c r="I310" s="0" t="n">
        <v>0</v>
      </c>
      <c r="J310" s="0" t="n">
        <v>0</v>
      </c>
      <c r="M310" s="0" t="n">
        <f aca="false">F310</f>
        <v>2</v>
      </c>
      <c r="N310" s="0" t="n">
        <f aca="false">G310*2</f>
        <v>2</v>
      </c>
      <c r="O310" s="0" t="n">
        <f aca="false">H310*3</f>
        <v>0</v>
      </c>
      <c r="P310" s="0" t="n">
        <f aca="false">I310*4</f>
        <v>0</v>
      </c>
      <c r="Q310" s="0" t="n">
        <f aca="false">J310*5</f>
        <v>0</v>
      </c>
      <c r="R310" s="0" t="n">
        <f aca="false">SUM(M310:Q310)</f>
        <v>4</v>
      </c>
      <c r="T310" s="0" t="str">
        <f aca="false">A310</f>
        <v>15-05-10</v>
      </c>
      <c r="U310" s="0" t="str">
        <f aca="false">B310</f>
        <v>MP5</v>
      </c>
      <c r="V310" s="0" t="str">
        <f aca="false">LEFT(D310,2)</f>
        <v>12</v>
      </c>
      <c r="W310" s="0" t="str">
        <f aca="false">E310</f>
        <v>D</v>
      </c>
      <c r="X310" s="0" t="n">
        <f aca="false">R310</f>
        <v>4</v>
      </c>
    </row>
    <row r="311" customFormat="false" ht="12.75" hidden="false" customHeight="false" outlineLevel="0" collapsed="false">
      <c r="A311" s="1" t="s">
        <v>9</v>
      </c>
      <c r="B311" s="2" t="s">
        <v>42</v>
      </c>
      <c r="C311" s="1" t="s">
        <v>11</v>
      </c>
      <c r="D311" s="0" t="s">
        <v>15</v>
      </c>
      <c r="E311" s="1" t="s">
        <v>18</v>
      </c>
      <c r="F311" s="0" t="n">
        <v>1</v>
      </c>
      <c r="G311" s="0" t="n">
        <v>0</v>
      </c>
      <c r="H311" s="0" t="n">
        <v>0</v>
      </c>
      <c r="I311" s="0" t="n">
        <v>0</v>
      </c>
      <c r="J311" s="0" t="n">
        <v>0</v>
      </c>
      <c r="M311" s="0" t="n">
        <f aca="false">F311</f>
        <v>1</v>
      </c>
      <c r="N311" s="0" t="n">
        <f aca="false">G311*2</f>
        <v>0</v>
      </c>
      <c r="O311" s="0" t="n">
        <f aca="false">H311*3</f>
        <v>0</v>
      </c>
      <c r="P311" s="0" t="n">
        <f aca="false">I311*4</f>
        <v>0</v>
      </c>
      <c r="Q311" s="0" t="n">
        <f aca="false">J311*5</f>
        <v>0</v>
      </c>
      <c r="R311" s="0" t="n">
        <f aca="false">SUM(M311:Q311)</f>
        <v>1</v>
      </c>
      <c r="T311" s="0" t="str">
        <f aca="false">A311</f>
        <v>15-05-10</v>
      </c>
      <c r="U311" s="0" t="str">
        <f aca="false">B311</f>
        <v>MP5</v>
      </c>
      <c r="V311" s="0" t="str">
        <f aca="false">LEFT(D311,2)</f>
        <v>12</v>
      </c>
      <c r="W311" s="0" t="str">
        <f aca="false">E311</f>
        <v>D</v>
      </c>
      <c r="X311" s="0" t="n">
        <f aca="false">R311</f>
        <v>1</v>
      </c>
    </row>
    <row r="312" customFormat="false" ht="12.75" hidden="false" customHeight="false" outlineLevel="0" collapsed="false">
      <c r="A312" s="1" t="s">
        <v>9</v>
      </c>
      <c r="B312" s="2" t="s">
        <v>42</v>
      </c>
      <c r="C312" s="1" t="s">
        <v>11</v>
      </c>
      <c r="D312" s="0" t="s">
        <v>17</v>
      </c>
      <c r="E312" s="1" t="s">
        <v>18</v>
      </c>
      <c r="F312" s="0" t="n">
        <v>2</v>
      </c>
      <c r="G312" s="0" t="n">
        <v>0</v>
      </c>
      <c r="H312" s="0" t="n">
        <v>0</v>
      </c>
      <c r="I312" s="0" t="n">
        <v>0</v>
      </c>
      <c r="J312" s="0" t="n">
        <v>0</v>
      </c>
      <c r="M312" s="0" t="n">
        <f aca="false">F312</f>
        <v>2</v>
      </c>
      <c r="N312" s="0" t="n">
        <f aca="false">G312*2</f>
        <v>0</v>
      </c>
      <c r="O312" s="0" t="n">
        <f aca="false">H312*3</f>
        <v>0</v>
      </c>
      <c r="P312" s="0" t="n">
        <f aca="false">I312*4</f>
        <v>0</v>
      </c>
      <c r="Q312" s="0" t="n">
        <f aca="false">J312*5</f>
        <v>0</v>
      </c>
      <c r="R312" s="0" t="n">
        <f aca="false">SUM(M312:Q312)</f>
        <v>2</v>
      </c>
      <c r="T312" s="0" t="str">
        <f aca="false">A312</f>
        <v>15-05-10</v>
      </c>
      <c r="U312" s="0" t="str">
        <f aca="false">B312</f>
        <v>MP5</v>
      </c>
      <c r="V312" s="0" t="str">
        <f aca="false">LEFT(D312,2)</f>
        <v>12</v>
      </c>
      <c r="W312" s="0" t="str">
        <f aca="false">E312</f>
        <v>D</v>
      </c>
      <c r="X312" s="0" t="n">
        <f aca="false">R312</f>
        <v>2</v>
      </c>
    </row>
    <row r="313" customFormat="false" ht="12.75" hidden="false" customHeight="false" outlineLevel="0" collapsed="false">
      <c r="A313" s="1" t="s">
        <v>9</v>
      </c>
      <c r="B313" s="2" t="s">
        <v>42</v>
      </c>
      <c r="C313" s="1" t="s">
        <v>11</v>
      </c>
      <c r="D313" s="0" t="s">
        <v>21</v>
      </c>
      <c r="E313" s="1" t="s">
        <v>18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M313" s="0" t="n">
        <f aca="false">F313</f>
        <v>0</v>
      </c>
      <c r="N313" s="0" t="n">
        <f aca="false">G313*2</f>
        <v>0</v>
      </c>
      <c r="O313" s="0" t="n">
        <f aca="false">H313*3</f>
        <v>0</v>
      </c>
      <c r="P313" s="0" t="n">
        <f aca="false">I313*4</f>
        <v>0</v>
      </c>
      <c r="Q313" s="0" t="n">
        <f aca="false">J313*5</f>
        <v>0</v>
      </c>
      <c r="R313" s="0" t="n">
        <f aca="false">SUM(M313:Q313)</f>
        <v>0</v>
      </c>
      <c r="T313" s="0" t="str">
        <f aca="false">A313</f>
        <v>15-05-10</v>
      </c>
      <c r="U313" s="0" t="str">
        <f aca="false">B313</f>
        <v>MP5</v>
      </c>
      <c r="V313" s="0" t="str">
        <f aca="false">LEFT(D313,2)</f>
        <v>13</v>
      </c>
      <c r="W313" s="0" t="str">
        <f aca="false">E313</f>
        <v>D</v>
      </c>
      <c r="X313" s="0" t="n">
        <f aca="false">R313</f>
        <v>0</v>
      </c>
    </row>
    <row r="314" customFormat="false" ht="12.75" hidden="false" customHeight="false" outlineLevel="0" collapsed="false">
      <c r="A314" s="1" t="s">
        <v>9</v>
      </c>
      <c r="B314" s="2" t="s">
        <v>42</v>
      </c>
      <c r="C314" s="1" t="s">
        <v>11</v>
      </c>
      <c r="D314" s="0" t="s">
        <v>24</v>
      </c>
      <c r="E314" s="1" t="s">
        <v>18</v>
      </c>
      <c r="F314" s="0" t="n">
        <v>1</v>
      </c>
      <c r="G314" s="0" t="n">
        <v>1</v>
      </c>
      <c r="H314" s="0" t="n">
        <v>0</v>
      </c>
      <c r="I314" s="0" t="n">
        <v>0</v>
      </c>
      <c r="J314" s="0" t="n">
        <v>0</v>
      </c>
      <c r="M314" s="0" t="n">
        <f aca="false">F314</f>
        <v>1</v>
      </c>
      <c r="N314" s="0" t="n">
        <f aca="false">G314*2</f>
        <v>2</v>
      </c>
      <c r="O314" s="0" t="n">
        <f aca="false">H314*3</f>
        <v>0</v>
      </c>
      <c r="P314" s="0" t="n">
        <f aca="false">I314*4</f>
        <v>0</v>
      </c>
      <c r="Q314" s="0" t="n">
        <f aca="false">J314*5</f>
        <v>0</v>
      </c>
      <c r="R314" s="0" t="n">
        <f aca="false">SUM(M314:Q314)</f>
        <v>3</v>
      </c>
      <c r="T314" s="0" t="str">
        <f aca="false">A314</f>
        <v>15-05-10</v>
      </c>
      <c r="U314" s="0" t="str">
        <f aca="false">B314</f>
        <v>MP5</v>
      </c>
      <c r="V314" s="0" t="str">
        <f aca="false">LEFT(D314,2)</f>
        <v>13</v>
      </c>
      <c r="W314" s="0" t="str">
        <f aca="false">E314</f>
        <v>D</v>
      </c>
      <c r="X314" s="0" t="n">
        <f aca="false">R314</f>
        <v>3</v>
      </c>
    </row>
    <row r="315" customFormat="false" ht="12.75" hidden="false" customHeight="false" outlineLevel="0" collapsed="false">
      <c r="A315" s="1" t="s">
        <v>9</v>
      </c>
      <c r="B315" s="2" t="s">
        <v>42</v>
      </c>
      <c r="C315" s="1" t="s">
        <v>11</v>
      </c>
      <c r="D315" s="0" t="s">
        <v>26</v>
      </c>
      <c r="E315" s="1" t="s">
        <v>1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M315" s="0" t="n">
        <f aca="false">F315</f>
        <v>0</v>
      </c>
      <c r="N315" s="0" t="n">
        <f aca="false">G315*2</f>
        <v>0</v>
      </c>
      <c r="O315" s="0" t="n">
        <f aca="false">H315*3</f>
        <v>0</v>
      </c>
      <c r="P315" s="0" t="n">
        <f aca="false">I315*4</f>
        <v>0</v>
      </c>
      <c r="Q315" s="0" t="n">
        <f aca="false">J315*5</f>
        <v>0</v>
      </c>
      <c r="R315" s="0" t="n">
        <f aca="false">SUM(M315:Q315)</f>
        <v>0</v>
      </c>
      <c r="T315" s="0" t="str">
        <f aca="false">A315</f>
        <v>15-05-10</v>
      </c>
      <c r="U315" s="0" t="str">
        <f aca="false">B315</f>
        <v>MP5</v>
      </c>
      <c r="V315" s="0" t="str">
        <f aca="false">LEFT(D315,2)</f>
        <v>13</v>
      </c>
      <c r="W315" s="0" t="str">
        <f aca="false">E315</f>
        <v>D</v>
      </c>
      <c r="X315" s="0" t="n">
        <f aca="false">R315</f>
        <v>0</v>
      </c>
    </row>
    <row r="316" customFormat="false" ht="12.75" hidden="false" customHeight="false" outlineLevel="0" collapsed="false">
      <c r="A316" s="1" t="s">
        <v>9</v>
      </c>
      <c r="B316" s="2" t="s">
        <v>42</v>
      </c>
      <c r="C316" s="1" t="s">
        <v>11</v>
      </c>
      <c r="D316" s="0" t="s">
        <v>28</v>
      </c>
      <c r="E316" s="1" t="s">
        <v>18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M316" s="0" t="n">
        <f aca="false">F316</f>
        <v>0</v>
      </c>
      <c r="N316" s="0" t="n">
        <f aca="false">G316*2</f>
        <v>0</v>
      </c>
      <c r="O316" s="0" t="n">
        <f aca="false">H316*3</f>
        <v>0</v>
      </c>
      <c r="P316" s="0" t="n">
        <f aca="false">I316*4</f>
        <v>0</v>
      </c>
      <c r="Q316" s="0" t="n">
        <f aca="false">J316*5</f>
        <v>0</v>
      </c>
      <c r="R316" s="0" t="n">
        <f aca="false">SUM(M316:Q316)</f>
        <v>0</v>
      </c>
      <c r="T316" s="0" t="str">
        <f aca="false">A316</f>
        <v>15-05-10</v>
      </c>
      <c r="U316" s="0" t="str">
        <f aca="false">B316</f>
        <v>MP5</v>
      </c>
      <c r="V316" s="0" t="str">
        <f aca="false">LEFT(D316,2)</f>
        <v>13</v>
      </c>
      <c r="W316" s="0" t="str">
        <f aca="false">E316</f>
        <v>D</v>
      </c>
      <c r="X316" s="0" t="n">
        <f aca="false">R316</f>
        <v>0</v>
      </c>
    </row>
    <row r="317" customFormat="false" ht="12.75" hidden="false" customHeight="false" outlineLevel="0" collapsed="false">
      <c r="A317" s="1" t="s">
        <v>9</v>
      </c>
      <c r="B317" s="2" t="s">
        <v>42</v>
      </c>
      <c r="C317" s="1" t="s">
        <v>11</v>
      </c>
      <c r="D317" s="0" t="s">
        <v>30</v>
      </c>
      <c r="E317" s="1" t="s">
        <v>18</v>
      </c>
      <c r="F317" s="0" t="n">
        <v>1</v>
      </c>
      <c r="G317" s="0" t="n">
        <v>0</v>
      </c>
      <c r="H317" s="0" t="n">
        <v>0</v>
      </c>
      <c r="I317" s="0" t="n">
        <v>0</v>
      </c>
      <c r="J317" s="0" t="n">
        <v>0</v>
      </c>
      <c r="M317" s="0" t="n">
        <f aca="false">F317</f>
        <v>1</v>
      </c>
      <c r="N317" s="0" t="n">
        <f aca="false">G317*2</f>
        <v>0</v>
      </c>
      <c r="O317" s="0" t="n">
        <f aca="false">H317*3</f>
        <v>0</v>
      </c>
      <c r="P317" s="0" t="n">
        <f aca="false">I317*4</f>
        <v>0</v>
      </c>
      <c r="Q317" s="0" t="n">
        <f aca="false">J317*5</f>
        <v>0</v>
      </c>
      <c r="R317" s="0" t="n">
        <f aca="false">SUM(M317:Q317)</f>
        <v>1</v>
      </c>
      <c r="T317" s="0" t="str">
        <f aca="false">A317</f>
        <v>15-05-10</v>
      </c>
      <c r="U317" s="0" t="str">
        <f aca="false">B317</f>
        <v>MP5</v>
      </c>
      <c r="V317" s="0" t="str">
        <f aca="false">LEFT(D317,2)</f>
        <v>14</v>
      </c>
      <c r="W317" s="0" t="str">
        <f aca="false">E317</f>
        <v>D</v>
      </c>
      <c r="X317" s="0" t="n">
        <f aca="false">R317</f>
        <v>1</v>
      </c>
    </row>
    <row r="318" customFormat="false" ht="12.75" hidden="false" customHeight="false" outlineLevel="0" collapsed="false">
      <c r="A318" s="1" t="s">
        <v>9</v>
      </c>
      <c r="B318" s="2" t="s">
        <v>42</v>
      </c>
      <c r="C318" s="1" t="s">
        <v>11</v>
      </c>
      <c r="D318" s="0" t="s">
        <v>32</v>
      </c>
      <c r="E318" s="1" t="s">
        <v>18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M318" s="0" t="n">
        <f aca="false">F318</f>
        <v>0</v>
      </c>
      <c r="N318" s="0" t="n">
        <f aca="false">G318*2</f>
        <v>0</v>
      </c>
      <c r="O318" s="0" t="n">
        <f aca="false">H318*3</f>
        <v>0</v>
      </c>
      <c r="P318" s="0" t="n">
        <f aca="false">I318*4</f>
        <v>0</v>
      </c>
      <c r="Q318" s="0" t="n">
        <f aca="false">J318*5</f>
        <v>0</v>
      </c>
      <c r="R318" s="0" t="n">
        <f aca="false">SUM(M318:Q318)</f>
        <v>0</v>
      </c>
      <c r="T318" s="0" t="str">
        <f aca="false">A318</f>
        <v>15-05-10</v>
      </c>
      <c r="U318" s="0" t="str">
        <f aca="false">B318</f>
        <v>MP5</v>
      </c>
      <c r="V318" s="0" t="str">
        <f aca="false">LEFT(D318,2)</f>
        <v>14</v>
      </c>
      <c r="W318" s="0" t="str">
        <f aca="false">E318</f>
        <v>D</v>
      </c>
      <c r="X318" s="0" t="n">
        <f aca="false">R318</f>
        <v>0</v>
      </c>
    </row>
    <row r="319" customFormat="false" ht="12.75" hidden="false" customHeight="false" outlineLevel="0" collapsed="false">
      <c r="A319" s="1" t="s">
        <v>9</v>
      </c>
      <c r="B319" s="2" t="s">
        <v>42</v>
      </c>
      <c r="C319" s="1" t="s">
        <v>11</v>
      </c>
      <c r="D319" s="0" t="s">
        <v>33</v>
      </c>
      <c r="E319" s="1" t="s">
        <v>18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M319" s="0" t="n">
        <f aca="false">F319</f>
        <v>0</v>
      </c>
      <c r="N319" s="0" t="n">
        <f aca="false">G319*2</f>
        <v>0</v>
      </c>
      <c r="O319" s="0" t="n">
        <f aca="false">H319*3</f>
        <v>0</v>
      </c>
      <c r="P319" s="0" t="n">
        <f aca="false">I319*4</f>
        <v>0</v>
      </c>
      <c r="Q319" s="0" t="n">
        <f aca="false">J319*5</f>
        <v>0</v>
      </c>
      <c r="R319" s="0" t="n">
        <f aca="false">SUM(M319:Q319)</f>
        <v>0</v>
      </c>
      <c r="T319" s="0" t="str">
        <f aca="false">A319</f>
        <v>15-05-10</v>
      </c>
      <c r="U319" s="0" t="str">
        <f aca="false">B319</f>
        <v>MP5</v>
      </c>
      <c r="V319" s="0" t="str">
        <f aca="false">LEFT(D319,2)</f>
        <v>14</v>
      </c>
      <c r="W319" s="0" t="str">
        <f aca="false">E319</f>
        <v>D</v>
      </c>
      <c r="X319" s="0" t="n">
        <f aca="false">R319</f>
        <v>0</v>
      </c>
    </row>
    <row r="320" customFormat="false" ht="12.75" hidden="false" customHeight="false" outlineLevel="0" collapsed="false">
      <c r="A320" s="1" t="s">
        <v>9</v>
      </c>
      <c r="B320" s="2" t="s">
        <v>42</v>
      </c>
      <c r="C320" s="1" t="s">
        <v>11</v>
      </c>
      <c r="D320" s="0" t="s">
        <v>34</v>
      </c>
      <c r="E320" s="1" t="s">
        <v>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M320" s="0" t="n">
        <f aca="false">F320</f>
        <v>0</v>
      </c>
      <c r="N320" s="0" t="n">
        <f aca="false">G320*2</f>
        <v>0</v>
      </c>
      <c r="O320" s="0" t="n">
        <f aca="false">H320*3</f>
        <v>0</v>
      </c>
      <c r="P320" s="0" t="n">
        <f aca="false">I320*4</f>
        <v>0</v>
      </c>
      <c r="Q320" s="0" t="n">
        <f aca="false">J320*5</f>
        <v>0</v>
      </c>
      <c r="R320" s="0" t="n">
        <f aca="false">SUM(M320:Q320)</f>
        <v>0</v>
      </c>
      <c r="T320" s="0" t="str">
        <f aca="false">A320</f>
        <v>15-05-10</v>
      </c>
      <c r="U320" s="0" t="str">
        <f aca="false">B320</f>
        <v>MP5</v>
      </c>
      <c r="V320" s="0" t="str">
        <f aca="false">LEFT(D320,2)</f>
        <v>14</v>
      </c>
      <c r="W320" s="0" t="str">
        <f aca="false">E320</f>
        <v>D</v>
      </c>
      <c r="X320" s="0" t="n">
        <f aca="false">R320</f>
        <v>0</v>
      </c>
    </row>
    <row r="321" customFormat="false" ht="12.75" hidden="false" customHeight="false" outlineLevel="0" collapsed="false">
      <c r="A321" s="1" t="s">
        <v>9</v>
      </c>
      <c r="B321" s="2" t="s">
        <v>42</v>
      </c>
      <c r="C321" s="1" t="s">
        <v>11</v>
      </c>
      <c r="D321" s="0" t="s">
        <v>35</v>
      </c>
      <c r="E321" s="1" t="s">
        <v>18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M321" s="0" t="n">
        <f aca="false">F321</f>
        <v>0</v>
      </c>
      <c r="N321" s="0" t="n">
        <f aca="false">G321*2</f>
        <v>0</v>
      </c>
      <c r="O321" s="0" t="n">
        <f aca="false">H321*3</f>
        <v>0</v>
      </c>
      <c r="P321" s="0" t="n">
        <f aca="false">I321*4</f>
        <v>0</v>
      </c>
      <c r="Q321" s="0" t="n">
        <f aca="false">J321*5</f>
        <v>0</v>
      </c>
      <c r="R321" s="0" t="n">
        <f aca="false">SUM(M321:Q321)</f>
        <v>0</v>
      </c>
      <c r="T321" s="0" t="str">
        <f aca="false">A321</f>
        <v>15-05-10</v>
      </c>
      <c r="U321" s="0" t="str">
        <f aca="false">B321</f>
        <v>MP5</v>
      </c>
      <c r="V321" s="0" t="str">
        <f aca="false">LEFT(D321,2)</f>
        <v>15</v>
      </c>
      <c r="W321" s="0" t="str">
        <f aca="false">E321</f>
        <v>D</v>
      </c>
      <c r="X321" s="0" t="n">
        <f aca="false">R321</f>
        <v>0</v>
      </c>
    </row>
    <row r="322" customFormat="false" ht="12.75" hidden="false" customHeight="false" outlineLevel="0" collapsed="false">
      <c r="A322" s="1" t="s">
        <v>9</v>
      </c>
      <c r="B322" s="2" t="s">
        <v>42</v>
      </c>
      <c r="C322" s="1" t="s">
        <v>11</v>
      </c>
      <c r="D322" s="16" t="s">
        <v>36</v>
      </c>
      <c r="E322" s="1" t="s">
        <v>18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M322" s="0" t="n">
        <f aca="false">F322</f>
        <v>0</v>
      </c>
      <c r="N322" s="0" t="n">
        <f aca="false">G322*2</f>
        <v>0</v>
      </c>
      <c r="O322" s="0" t="n">
        <f aca="false">H322*3</f>
        <v>0</v>
      </c>
      <c r="P322" s="0" t="n">
        <f aca="false">I322*4</f>
        <v>0</v>
      </c>
      <c r="Q322" s="0" t="n">
        <f aca="false">J322*5</f>
        <v>0</v>
      </c>
      <c r="R322" s="0" t="n">
        <f aca="false">SUM(M322:Q322)</f>
        <v>0</v>
      </c>
      <c r="T322" s="0" t="str">
        <f aca="false">A322</f>
        <v>15-05-10</v>
      </c>
      <c r="U322" s="0" t="str">
        <f aca="false">B322</f>
        <v>MP5</v>
      </c>
      <c r="V322" s="0" t="str">
        <f aca="false">LEFT(D322,2)</f>
        <v>15</v>
      </c>
      <c r="W322" s="0" t="str">
        <f aca="false">E322</f>
        <v>D</v>
      </c>
      <c r="X322" s="0" t="n">
        <f aca="false">R322</f>
        <v>0</v>
      </c>
    </row>
    <row r="323" customFormat="false" ht="12.75" hidden="false" customHeight="false" outlineLevel="0" collapsed="false">
      <c r="A323" s="1" t="s">
        <v>9</v>
      </c>
      <c r="B323" s="2" t="s">
        <v>42</v>
      </c>
      <c r="C323" s="1" t="s">
        <v>11</v>
      </c>
      <c r="D323" s="0" t="s">
        <v>38</v>
      </c>
      <c r="E323" s="1" t="s">
        <v>18</v>
      </c>
      <c r="F323" s="0" t="n">
        <v>1</v>
      </c>
      <c r="G323" s="0" t="n">
        <v>0</v>
      </c>
      <c r="H323" s="0" t="n">
        <v>0</v>
      </c>
      <c r="I323" s="0" t="n">
        <v>0</v>
      </c>
      <c r="J323" s="0" t="n">
        <v>0</v>
      </c>
      <c r="M323" s="0" t="n">
        <f aca="false">F323</f>
        <v>1</v>
      </c>
      <c r="N323" s="0" t="n">
        <f aca="false">G323*2</f>
        <v>0</v>
      </c>
      <c r="O323" s="0" t="n">
        <f aca="false">H323*3</f>
        <v>0</v>
      </c>
      <c r="P323" s="0" t="n">
        <f aca="false">I323*4</f>
        <v>0</v>
      </c>
      <c r="Q323" s="0" t="n">
        <f aca="false">J323*5</f>
        <v>0</v>
      </c>
      <c r="R323" s="0" t="n">
        <f aca="false">SUM(M323:Q323)</f>
        <v>1</v>
      </c>
      <c r="T323" s="0" t="str">
        <f aca="false">A323</f>
        <v>15-05-10</v>
      </c>
      <c r="U323" s="0" t="str">
        <f aca="false">B323</f>
        <v>MP5</v>
      </c>
      <c r="V323" s="0" t="str">
        <f aca="false">LEFT(D323,2)</f>
        <v>15</v>
      </c>
      <c r="W323" s="0" t="str">
        <f aca="false">E323</f>
        <v>D</v>
      </c>
      <c r="X323" s="0" t="n">
        <f aca="false">R323</f>
        <v>1</v>
      </c>
    </row>
    <row r="324" customFormat="false" ht="12.75" hidden="false" customHeight="false" outlineLevel="0" collapsed="false">
      <c r="A324" s="1" t="s">
        <v>9</v>
      </c>
      <c r="B324" s="2" t="s">
        <v>42</v>
      </c>
      <c r="C324" s="1" t="s">
        <v>11</v>
      </c>
      <c r="D324" s="0" t="s">
        <v>40</v>
      </c>
      <c r="E324" s="1" t="s">
        <v>18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M324" s="0" t="n">
        <f aca="false">F324</f>
        <v>0</v>
      </c>
      <c r="N324" s="0" t="n">
        <f aca="false">G324*2</f>
        <v>0</v>
      </c>
      <c r="O324" s="0" t="n">
        <f aca="false">H324*3</f>
        <v>0</v>
      </c>
      <c r="P324" s="0" t="n">
        <f aca="false">I324*4</f>
        <v>0</v>
      </c>
      <c r="Q324" s="0" t="n">
        <f aca="false">J324*5</f>
        <v>0</v>
      </c>
      <c r="R324" s="0" t="n">
        <f aca="false">SUM(M324:Q324)</f>
        <v>0</v>
      </c>
      <c r="T324" s="0" t="str">
        <f aca="false">A324</f>
        <v>15-05-10</v>
      </c>
      <c r="U324" s="0" t="str">
        <f aca="false">B324</f>
        <v>MP5</v>
      </c>
      <c r="V324" s="0" t="str">
        <f aca="false">LEFT(D324,2)</f>
        <v>15</v>
      </c>
      <c r="W324" s="0" t="str">
        <f aca="false">E324</f>
        <v>D</v>
      </c>
      <c r="X324" s="0" t="n">
        <f aca="false">R324</f>
        <v>0</v>
      </c>
    </row>
    <row r="325" customFormat="false" ht="12.75" hidden="false" customHeight="false" outlineLevel="0" collapsed="false">
      <c r="A325" s="1" t="s">
        <v>9</v>
      </c>
      <c r="B325" s="2" t="s">
        <v>42</v>
      </c>
      <c r="C325" s="1" t="s">
        <v>11</v>
      </c>
      <c r="D325" s="0" t="s">
        <v>12</v>
      </c>
      <c r="E325" s="1" t="s">
        <v>19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M325" s="0" t="n">
        <f aca="false">F325</f>
        <v>0</v>
      </c>
      <c r="N325" s="0" t="n">
        <f aca="false">G325*2</f>
        <v>0</v>
      </c>
      <c r="O325" s="0" t="n">
        <f aca="false">H325*3</f>
        <v>0</v>
      </c>
      <c r="P325" s="0" t="n">
        <f aca="false">I325*4</f>
        <v>0</v>
      </c>
      <c r="Q325" s="0" t="n">
        <f aca="false">J325*5</f>
        <v>0</v>
      </c>
      <c r="R325" s="0" t="n">
        <f aca="false">SUM(M325:Q325)</f>
        <v>0</v>
      </c>
      <c r="T325" s="0" t="str">
        <f aca="false">A325</f>
        <v>15-05-10</v>
      </c>
      <c r="U325" s="0" t="str">
        <f aca="false">B325</f>
        <v>MP5</v>
      </c>
      <c r="V325" s="0" t="str">
        <f aca="false">LEFT(D325,2)</f>
        <v>12</v>
      </c>
      <c r="W325" s="0" t="str">
        <f aca="false">E325</f>
        <v>Mb</v>
      </c>
      <c r="X325" s="0" t="n">
        <f aca="false">R325</f>
        <v>0</v>
      </c>
    </row>
    <row r="326" customFormat="false" ht="12.75" hidden="false" customHeight="false" outlineLevel="0" collapsed="false">
      <c r="A326" s="1" t="s">
        <v>9</v>
      </c>
      <c r="B326" s="2" t="s">
        <v>42</v>
      </c>
      <c r="C326" s="1" t="s">
        <v>11</v>
      </c>
      <c r="D326" s="0" t="s">
        <v>14</v>
      </c>
      <c r="E326" s="1" t="s">
        <v>19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M326" s="0" t="n">
        <f aca="false">F326</f>
        <v>0</v>
      </c>
      <c r="N326" s="0" t="n">
        <f aca="false">G326*2</f>
        <v>0</v>
      </c>
      <c r="O326" s="0" t="n">
        <f aca="false">H326*3</f>
        <v>0</v>
      </c>
      <c r="P326" s="0" t="n">
        <f aca="false">I326*4</f>
        <v>0</v>
      </c>
      <c r="Q326" s="0" t="n">
        <f aca="false">J326*5</f>
        <v>0</v>
      </c>
      <c r="R326" s="0" t="n">
        <f aca="false">SUM(M326:Q326)</f>
        <v>0</v>
      </c>
      <c r="T326" s="0" t="str">
        <f aca="false">A326</f>
        <v>15-05-10</v>
      </c>
      <c r="U326" s="0" t="str">
        <f aca="false">B326</f>
        <v>MP5</v>
      </c>
      <c r="V326" s="0" t="str">
        <f aca="false">LEFT(D326,2)</f>
        <v>12</v>
      </c>
      <c r="W326" s="0" t="str">
        <f aca="false">E326</f>
        <v>Mb</v>
      </c>
      <c r="X326" s="0" t="n">
        <f aca="false">R326</f>
        <v>0</v>
      </c>
    </row>
    <row r="327" customFormat="false" ht="12.75" hidden="false" customHeight="false" outlineLevel="0" collapsed="false">
      <c r="A327" s="1" t="s">
        <v>9</v>
      </c>
      <c r="B327" s="2" t="s">
        <v>42</v>
      </c>
      <c r="C327" s="1" t="s">
        <v>11</v>
      </c>
      <c r="D327" s="0" t="s">
        <v>15</v>
      </c>
      <c r="E327" s="1" t="s">
        <v>1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M327" s="0" t="n">
        <f aca="false">F327</f>
        <v>0</v>
      </c>
      <c r="N327" s="0" t="n">
        <f aca="false">G327*2</f>
        <v>0</v>
      </c>
      <c r="O327" s="0" t="n">
        <f aca="false">H327*3</f>
        <v>0</v>
      </c>
      <c r="P327" s="0" t="n">
        <f aca="false">I327*4</f>
        <v>0</v>
      </c>
      <c r="Q327" s="0" t="n">
        <f aca="false">J327*5</f>
        <v>0</v>
      </c>
      <c r="R327" s="0" t="n">
        <f aca="false">SUM(M327:Q327)</f>
        <v>0</v>
      </c>
      <c r="T327" s="0" t="str">
        <f aca="false">A327</f>
        <v>15-05-10</v>
      </c>
      <c r="U327" s="0" t="str">
        <f aca="false">B327</f>
        <v>MP5</v>
      </c>
      <c r="V327" s="0" t="str">
        <f aca="false">LEFT(D327,2)</f>
        <v>12</v>
      </c>
      <c r="W327" s="0" t="str">
        <f aca="false">E327</f>
        <v>Mb</v>
      </c>
      <c r="X327" s="0" t="n">
        <f aca="false">R327</f>
        <v>0</v>
      </c>
    </row>
    <row r="328" customFormat="false" ht="12.75" hidden="false" customHeight="false" outlineLevel="0" collapsed="false">
      <c r="A328" s="1" t="s">
        <v>9</v>
      </c>
      <c r="B328" s="2" t="s">
        <v>42</v>
      </c>
      <c r="C328" s="1" t="s">
        <v>11</v>
      </c>
      <c r="D328" s="0" t="s">
        <v>17</v>
      </c>
      <c r="E328" s="1" t="s">
        <v>19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M328" s="0" t="n">
        <f aca="false">F328</f>
        <v>0</v>
      </c>
      <c r="N328" s="0" t="n">
        <f aca="false">G328*2</f>
        <v>0</v>
      </c>
      <c r="O328" s="0" t="n">
        <f aca="false">H328*3</f>
        <v>0</v>
      </c>
      <c r="P328" s="0" t="n">
        <f aca="false">I328*4</f>
        <v>0</v>
      </c>
      <c r="Q328" s="0" t="n">
        <f aca="false">J328*5</f>
        <v>0</v>
      </c>
      <c r="R328" s="0" t="n">
        <f aca="false">SUM(M328:Q328)</f>
        <v>0</v>
      </c>
      <c r="T328" s="0" t="str">
        <f aca="false">A328</f>
        <v>15-05-10</v>
      </c>
      <c r="U328" s="0" t="str">
        <f aca="false">B328</f>
        <v>MP5</v>
      </c>
      <c r="V328" s="0" t="str">
        <f aca="false">LEFT(D328,2)</f>
        <v>12</v>
      </c>
      <c r="W328" s="0" t="str">
        <f aca="false">E328</f>
        <v>Mb</v>
      </c>
      <c r="X328" s="0" t="n">
        <f aca="false">R328</f>
        <v>0</v>
      </c>
    </row>
    <row r="329" customFormat="false" ht="12.75" hidden="false" customHeight="false" outlineLevel="0" collapsed="false">
      <c r="A329" s="1" t="s">
        <v>9</v>
      </c>
      <c r="B329" s="2" t="s">
        <v>42</v>
      </c>
      <c r="C329" s="1" t="s">
        <v>11</v>
      </c>
      <c r="D329" s="0" t="s">
        <v>21</v>
      </c>
      <c r="E329" s="1" t="s">
        <v>19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M329" s="0" t="n">
        <f aca="false">F329</f>
        <v>0</v>
      </c>
      <c r="N329" s="0" t="n">
        <f aca="false">G329*2</f>
        <v>0</v>
      </c>
      <c r="O329" s="0" t="n">
        <f aca="false">H329*3</f>
        <v>0</v>
      </c>
      <c r="P329" s="0" t="n">
        <f aca="false">I329*4</f>
        <v>0</v>
      </c>
      <c r="Q329" s="0" t="n">
        <f aca="false">J329*5</f>
        <v>0</v>
      </c>
      <c r="R329" s="0" t="n">
        <f aca="false">SUM(M329:Q329)</f>
        <v>0</v>
      </c>
      <c r="T329" s="0" t="str">
        <f aca="false">A329</f>
        <v>15-05-10</v>
      </c>
      <c r="U329" s="0" t="str">
        <f aca="false">B329</f>
        <v>MP5</v>
      </c>
      <c r="V329" s="0" t="str">
        <f aca="false">LEFT(D329,2)</f>
        <v>13</v>
      </c>
      <c r="W329" s="0" t="str">
        <f aca="false">E329</f>
        <v>Mb</v>
      </c>
      <c r="X329" s="0" t="n">
        <f aca="false">R329</f>
        <v>0</v>
      </c>
    </row>
    <row r="330" customFormat="false" ht="12.75" hidden="false" customHeight="false" outlineLevel="0" collapsed="false">
      <c r="A330" s="1" t="s">
        <v>9</v>
      </c>
      <c r="B330" s="2" t="s">
        <v>42</v>
      </c>
      <c r="C330" s="1" t="s">
        <v>11</v>
      </c>
      <c r="D330" s="0" t="s">
        <v>24</v>
      </c>
      <c r="E330" s="1" t="s">
        <v>1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M330" s="0" t="n">
        <f aca="false">F330</f>
        <v>0</v>
      </c>
      <c r="N330" s="0" t="n">
        <f aca="false">G330*2</f>
        <v>0</v>
      </c>
      <c r="O330" s="0" t="n">
        <f aca="false">H330*3</f>
        <v>0</v>
      </c>
      <c r="P330" s="0" t="n">
        <f aca="false">I330*4</f>
        <v>0</v>
      </c>
      <c r="Q330" s="0" t="n">
        <f aca="false">J330*5</f>
        <v>0</v>
      </c>
      <c r="R330" s="0" t="n">
        <f aca="false">SUM(M330:Q330)</f>
        <v>0</v>
      </c>
      <c r="T330" s="0" t="str">
        <f aca="false">A330</f>
        <v>15-05-10</v>
      </c>
      <c r="U330" s="0" t="str">
        <f aca="false">B330</f>
        <v>MP5</v>
      </c>
      <c r="V330" s="0" t="str">
        <f aca="false">LEFT(D330,2)</f>
        <v>13</v>
      </c>
      <c r="W330" s="0" t="str">
        <f aca="false">E330</f>
        <v>Mb</v>
      </c>
      <c r="X330" s="0" t="n">
        <f aca="false">R330</f>
        <v>0</v>
      </c>
    </row>
    <row r="331" customFormat="false" ht="12.75" hidden="false" customHeight="false" outlineLevel="0" collapsed="false">
      <c r="A331" s="1" t="s">
        <v>9</v>
      </c>
      <c r="B331" s="2" t="s">
        <v>42</v>
      </c>
      <c r="C331" s="1" t="s">
        <v>11</v>
      </c>
      <c r="D331" s="0" t="s">
        <v>26</v>
      </c>
      <c r="E331" s="1" t="s">
        <v>19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M331" s="0" t="n">
        <f aca="false">F331</f>
        <v>0</v>
      </c>
      <c r="N331" s="0" t="n">
        <f aca="false">G331*2</f>
        <v>0</v>
      </c>
      <c r="O331" s="0" t="n">
        <f aca="false">H331*3</f>
        <v>0</v>
      </c>
      <c r="P331" s="0" t="n">
        <f aca="false">I331*4</f>
        <v>0</v>
      </c>
      <c r="Q331" s="0" t="n">
        <f aca="false">J331*5</f>
        <v>0</v>
      </c>
      <c r="R331" s="0" t="n">
        <f aca="false">SUM(M331:Q331)</f>
        <v>0</v>
      </c>
      <c r="T331" s="0" t="str">
        <f aca="false">A331</f>
        <v>15-05-10</v>
      </c>
      <c r="U331" s="0" t="str">
        <f aca="false">B331</f>
        <v>MP5</v>
      </c>
      <c r="V331" s="0" t="str">
        <f aca="false">LEFT(D331,2)</f>
        <v>13</v>
      </c>
      <c r="W331" s="0" t="str">
        <f aca="false">E331</f>
        <v>Mb</v>
      </c>
      <c r="X331" s="0" t="n">
        <f aca="false">R331</f>
        <v>0</v>
      </c>
    </row>
    <row r="332" customFormat="false" ht="12.75" hidden="false" customHeight="false" outlineLevel="0" collapsed="false">
      <c r="A332" s="1" t="s">
        <v>9</v>
      </c>
      <c r="B332" s="2" t="s">
        <v>42</v>
      </c>
      <c r="C332" s="1" t="s">
        <v>11</v>
      </c>
      <c r="D332" s="0" t="s">
        <v>28</v>
      </c>
      <c r="E332" s="1" t="s">
        <v>19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M332" s="0" t="n">
        <f aca="false">F332</f>
        <v>0</v>
      </c>
      <c r="N332" s="0" t="n">
        <f aca="false">G332*2</f>
        <v>0</v>
      </c>
      <c r="O332" s="0" t="n">
        <f aca="false">H332*3</f>
        <v>0</v>
      </c>
      <c r="P332" s="0" t="n">
        <f aca="false">I332*4</f>
        <v>0</v>
      </c>
      <c r="Q332" s="0" t="n">
        <f aca="false">J332*5</f>
        <v>0</v>
      </c>
      <c r="R332" s="0" t="n">
        <f aca="false">SUM(M332:Q332)</f>
        <v>0</v>
      </c>
      <c r="T332" s="0" t="str">
        <f aca="false">A332</f>
        <v>15-05-10</v>
      </c>
      <c r="U332" s="0" t="str">
        <f aca="false">B332</f>
        <v>MP5</v>
      </c>
      <c r="V332" s="0" t="str">
        <f aca="false">LEFT(D332,2)</f>
        <v>13</v>
      </c>
      <c r="W332" s="0" t="str">
        <f aca="false">E332</f>
        <v>Mb</v>
      </c>
      <c r="X332" s="0" t="n">
        <f aca="false">R332</f>
        <v>0</v>
      </c>
    </row>
    <row r="333" customFormat="false" ht="12.75" hidden="false" customHeight="false" outlineLevel="0" collapsed="false">
      <c r="A333" s="1" t="s">
        <v>9</v>
      </c>
      <c r="B333" s="2" t="s">
        <v>42</v>
      </c>
      <c r="C333" s="1" t="s">
        <v>11</v>
      </c>
      <c r="D333" s="0" t="s">
        <v>30</v>
      </c>
      <c r="E333" s="1" t="s">
        <v>1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M333" s="0" t="n">
        <f aca="false">F333</f>
        <v>0</v>
      </c>
      <c r="N333" s="0" t="n">
        <f aca="false">G333*2</f>
        <v>0</v>
      </c>
      <c r="O333" s="0" t="n">
        <f aca="false">H333*3</f>
        <v>0</v>
      </c>
      <c r="P333" s="0" t="n">
        <f aca="false">I333*4</f>
        <v>0</v>
      </c>
      <c r="Q333" s="0" t="n">
        <f aca="false">J333*5</f>
        <v>0</v>
      </c>
      <c r="R333" s="0" t="n">
        <f aca="false">SUM(M333:Q333)</f>
        <v>0</v>
      </c>
      <c r="T333" s="0" t="str">
        <f aca="false">A333</f>
        <v>15-05-10</v>
      </c>
      <c r="U333" s="0" t="str">
        <f aca="false">B333</f>
        <v>MP5</v>
      </c>
      <c r="V333" s="0" t="str">
        <f aca="false">LEFT(D333,2)</f>
        <v>14</v>
      </c>
      <c r="W333" s="0" t="str">
        <f aca="false">E333</f>
        <v>Mb</v>
      </c>
      <c r="X333" s="0" t="n">
        <f aca="false">R333</f>
        <v>0</v>
      </c>
    </row>
    <row r="334" customFormat="false" ht="12.75" hidden="false" customHeight="false" outlineLevel="0" collapsed="false">
      <c r="A334" s="1" t="s">
        <v>9</v>
      </c>
      <c r="B334" s="2" t="s">
        <v>42</v>
      </c>
      <c r="C334" s="1" t="s">
        <v>11</v>
      </c>
      <c r="D334" s="0" t="s">
        <v>32</v>
      </c>
      <c r="E334" s="1" t="s">
        <v>19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M334" s="0" t="n">
        <f aca="false">F334</f>
        <v>0</v>
      </c>
      <c r="N334" s="0" t="n">
        <f aca="false">G334*2</f>
        <v>0</v>
      </c>
      <c r="O334" s="0" t="n">
        <f aca="false">H334*3</f>
        <v>0</v>
      </c>
      <c r="P334" s="0" t="n">
        <f aca="false">I334*4</f>
        <v>0</v>
      </c>
      <c r="Q334" s="0" t="n">
        <f aca="false">J334*5</f>
        <v>0</v>
      </c>
      <c r="R334" s="0" t="n">
        <f aca="false">SUM(M334:Q334)</f>
        <v>0</v>
      </c>
      <c r="T334" s="0" t="str">
        <f aca="false">A334</f>
        <v>15-05-10</v>
      </c>
      <c r="U334" s="0" t="str">
        <f aca="false">B334</f>
        <v>MP5</v>
      </c>
      <c r="V334" s="0" t="str">
        <f aca="false">LEFT(D334,2)</f>
        <v>14</v>
      </c>
      <c r="W334" s="0" t="str">
        <f aca="false">E334</f>
        <v>Mb</v>
      </c>
      <c r="X334" s="0" t="n">
        <f aca="false">R334</f>
        <v>0</v>
      </c>
    </row>
    <row r="335" customFormat="false" ht="12.75" hidden="false" customHeight="false" outlineLevel="0" collapsed="false">
      <c r="A335" s="1" t="s">
        <v>9</v>
      </c>
      <c r="B335" s="2" t="s">
        <v>42</v>
      </c>
      <c r="C335" s="1" t="s">
        <v>11</v>
      </c>
      <c r="D335" s="0" t="s">
        <v>33</v>
      </c>
      <c r="E335" s="1" t="s">
        <v>19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M335" s="0" t="n">
        <f aca="false">F335</f>
        <v>0</v>
      </c>
      <c r="N335" s="0" t="n">
        <f aca="false">G335*2</f>
        <v>0</v>
      </c>
      <c r="O335" s="0" t="n">
        <f aca="false">H335*3</f>
        <v>0</v>
      </c>
      <c r="P335" s="0" t="n">
        <f aca="false">I335*4</f>
        <v>0</v>
      </c>
      <c r="Q335" s="0" t="n">
        <f aca="false">J335*5</f>
        <v>0</v>
      </c>
      <c r="R335" s="0" t="n">
        <f aca="false">SUM(M335:Q335)</f>
        <v>0</v>
      </c>
      <c r="T335" s="0" t="str">
        <f aca="false">A335</f>
        <v>15-05-10</v>
      </c>
      <c r="U335" s="0" t="str">
        <f aca="false">B335</f>
        <v>MP5</v>
      </c>
      <c r="V335" s="0" t="str">
        <f aca="false">LEFT(D335,2)</f>
        <v>14</v>
      </c>
      <c r="W335" s="0" t="str">
        <f aca="false">E335</f>
        <v>Mb</v>
      </c>
      <c r="X335" s="0" t="n">
        <f aca="false">R335</f>
        <v>0</v>
      </c>
    </row>
    <row r="336" customFormat="false" ht="12.75" hidden="false" customHeight="false" outlineLevel="0" collapsed="false">
      <c r="A336" s="1" t="s">
        <v>9</v>
      </c>
      <c r="B336" s="2" t="s">
        <v>42</v>
      </c>
      <c r="C336" s="1" t="s">
        <v>11</v>
      </c>
      <c r="D336" s="0" t="s">
        <v>34</v>
      </c>
      <c r="E336" s="1" t="s">
        <v>19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M336" s="0" t="n">
        <f aca="false">F336</f>
        <v>0</v>
      </c>
      <c r="N336" s="0" t="n">
        <f aca="false">G336*2</f>
        <v>0</v>
      </c>
      <c r="O336" s="0" t="n">
        <f aca="false">H336*3</f>
        <v>0</v>
      </c>
      <c r="P336" s="0" t="n">
        <f aca="false">I336*4</f>
        <v>0</v>
      </c>
      <c r="Q336" s="0" t="n">
        <f aca="false">J336*5</f>
        <v>0</v>
      </c>
      <c r="R336" s="0" t="n">
        <f aca="false">SUM(M336:Q336)</f>
        <v>0</v>
      </c>
      <c r="T336" s="0" t="str">
        <f aca="false">A336</f>
        <v>15-05-10</v>
      </c>
      <c r="U336" s="0" t="str">
        <f aca="false">B336</f>
        <v>MP5</v>
      </c>
      <c r="V336" s="0" t="str">
        <f aca="false">LEFT(D336,2)</f>
        <v>14</v>
      </c>
      <c r="W336" s="0" t="str">
        <f aca="false">E336</f>
        <v>Mb</v>
      </c>
      <c r="X336" s="0" t="n">
        <f aca="false">R336</f>
        <v>0</v>
      </c>
    </row>
    <row r="337" customFormat="false" ht="12.75" hidden="false" customHeight="false" outlineLevel="0" collapsed="false">
      <c r="A337" s="1" t="s">
        <v>9</v>
      </c>
      <c r="B337" s="2" t="s">
        <v>42</v>
      </c>
      <c r="C337" s="1" t="s">
        <v>11</v>
      </c>
      <c r="D337" s="0" t="s">
        <v>35</v>
      </c>
      <c r="E337" s="1" t="s">
        <v>19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M337" s="0" t="n">
        <f aca="false">F337</f>
        <v>0</v>
      </c>
      <c r="N337" s="0" t="n">
        <f aca="false">G337*2</f>
        <v>0</v>
      </c>
      <c r="O337" s="0" t="n">
        <f aca="false">H337*3</f>
        <v>0</v>
      </c>
      <c r="P337" s="0" t="n">
        <f aca="false">I337*4</f>
        <v>0</v>
      </c>
      <c r="Q337" s="0" t="n">
        <f aca="false">J337*5</f>
        <v>0</v>
      </c>
      <c r="R337" s="0" t="n">
        <f aca="false">SUM(M337:Q337)</f>
        <v>0</v>
      </c>
      <c r="T337" s="0" t="str">
        <f aca="false">A337</f>
        <v>15-05-10</v>
      </c>
      <c r="U337" s="0" t="str">
        <f aca="false">B337</f>
        <v>MP5</v>
      </c>
      <c r="V337" s="0" t="str">
        <f aca="false">LEFT(D337,2)</f>
        <v>15</v>
      </c>
      <c r="W337" s="0" t="str">
        <f aca="false">E337</f>
        <v>Mb</v>
      </c>
      <c r="X337" s="0" t="n">
        <f aca="false">R337</f>
        <v>0</v>
      </c>
    </row>
    <row r="338" customFormat="false" ht="12.75" hidden="false" customHeight="false" outlineLevel="0" collapsed="false">
      <c r="A338" s="1" t="s">
        <v>9</v>
      </c>
      <c r="B338" s="2" t="s">
        <v>42</v>
      </c>
      <c r="C338" s="1" t="s">
        <v>11</v>
      </c>
      <c r="D338" s="16" t="s">
        <v>36</v>
      </c>
      <c r="E338" s="1" t="s">
        <v>19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M338" s="0" t="n">
        <f aca="false">F338</f>
        <v>0</v>
      </c>
      <c r="N338" s="0" t="n">
        <f aca="false">G338*2</f>
        <v>0</v>
      </c>
      <c r="O338" s="0" t="n">
        <f aca="false">H338*3</f>
        <v>0</v>
      </c>
      <c r="P338" s="0" t="n">
        <f aca="false">I338*4</f>
        <v>0</v>
      </c>
      <c r="Q338" s="0" t="n">
        <f aca="false">J338*5</f>
        <v>0</v>
      </c>
      <c r="R338" s="0" t="n">
        <f aca="false">SUM(M338:Q338)</f>
        <v>0</v>
      </c>
      <c r="T338" s="0" t="str">
        <f aca="false">A338</f>
        <v>15-05-10</v>
      </c>
      <c r="U338" s="0" t="str">
        <f aca="false">B338</f>
        <v>MP5</v>
      </c>
      <c r="V338" s="0" t="str">
        <f aca="false">LEFT(D338,2)</f>
        <v>15</v>
      </c>
      <c r="W338" s="0" t="str">
        <f aca="false">E338</f>
        <v>Mb</v>
      </c>
      <c r="X338" s="0" t="n">
        <f aca="false">R338</f>
        <v>0</v>
      </c>
    </row>
    <row r="339" customFormat="false" ht="12.75" hidden="false" customHeight="false" outlineLevel="0" collapsed="false">
      <c r="A339" s="1" t="s">
        <v>9</v>
      </c>
      <c r="B339" s="2" t="s">
        <v>42</v>
      </c>
      <c r="C339" s="1" t="s">
        <v>11</v>
      </c>
      <c r="D339" s="0" t="s">
        <v>38</v>
      </c>
      <c r="E339" s="1" t="s">
        <v>19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M339" s="0" t="n">
        <f aca="false">F339</f>
        <v>0</v>
      </c>
      <c r="N339" s="0" t="n">
        <f aca="false">G339*2</f>
        <v>0</v>
      </c>
      <c r="O339" s="0" t="n">
        <f aca="false">H339*3</f>
        <v>0</v>
      </c>
      <c r="P339" s="0" t="n">
        <f aca="false">I339*4</f>
        <v>0</v>
      </c>
      <c r="Q339" s="0" t="n">
        <f aca="false">J339*5</f>
        <v>0</v>
      </c>
      <c r="R339" s="0" t="n">
        <f aca="false">SUM(M339:Q339)</f>
        <v>0</v>
      </c>
      <c r="T339" s="0" t="str">
        <f aca="false">A339</f>
        <v>15-05-10</v>
      </c>
      <c r="U339" s="0" t="str">
        <f aca="false">B339</f>
        <v>MP5</v>
      </c>
      <c r="V339" s="0" t="str">
        <f aca="false">LEFT(D339,2)</f>
        <v>15</v>
      </c>
      <c r="W339" s="0" t="str">
        <f aca="false">E339</f>
        <v>Mb</v>
      </c>
      <c r="X339" s="0" t="n">
        <f aca="false">R339</f>
        <v>0</v>
      </c>
    </row>
    <row r="340" customFormat="false" ht="12.75" hidden="false" customHeight="false" outlineLevel="0" collapsed="false">
      <c r="A340" s="1" t="s">
        <v>9</v>
      </c>
      <c r="B340" s="2" t="s">
        <v>42</v>
      </c>
      <c r="C340" s="1" t="s">
        <v>11</v>
      </c>
      <c r="D340" s="0" t="s">
        <v>40</v>
      </c>
      <c r="E340" s="1" t="s">
        <v>1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M340" s="0" t="n">
        <f aca="false">F340</f>
        <v>0</v>
      </c>
      <c r="N340" s="0" t="n">
        <f aca="false">G340*2</f>
        <v>0</v>
      </c>
      <c r="O340" s="0" t="n">
        <f aca="false">H340*3</f>
        <v>0</v>
      </c>
      <c r="P340" s="0" t="n">
        <f aca="false">I340*4</f>
        <v>0</v>
      </c>
      <c r="Q340" s="0" t="n">
        <f aca="false">J340*5</f>
        <v>0</v>
      </c>
      <c r="R340" s="0" t="n">
        <f aca="false">SUM(M340:Q340)</f>
        <v>0</v>
      </c>
      <c r="T340" s="0" t="str">
        <f aca="false">A340</f>
        <v>15-05-10</v>
      </c>
      <c r="U340" s="0" t="str">
        <f aca="false">B340</f>
        <v>MP5</v>
      </c>
      <c r="V340" s="0" t="str">
        <f aca="false">LEFT(D340,2)</f>
        <v>15</v>
      </c>
      <c r="W340" s="0" t="str">
        <f aca="false">E340</f>
        <v>Mb</v>
      </c>
      <c r="X340" s="0" t="n">
        <f aca="false">R340</f>
        <v>0</v>
      </c>
    </row>
    <row r="341" customFormat="false" ht="12.75" hidden="false" customHeight="false" outlineLevel="0" collapsed="false">
      <c r="A341" s="1" t="s">
        <v>45</v>
      </c>
      <c r="B341" s="2" t="s">
        <v>42</v>
      </c>
      <c r="C341" s="1" t="s">
        <v>11</v>
      </c>
      <c r="D341" s="0" t="s">
        <v>12</v>
      </c>
      <c r="E341" s="1" t="s">
        <v>13</v>
      </c>
      <c r="F341" s="0" t="n">
        <v>2</v>
      </c>
      <c r="G341" s="0" t="n">
        <v>7</v>
      </c>
      <c r="H341" s="0" t="n">
        <v>3</v>
      </c>
      <c r="I341" s="0" t="n">
        <v>2</v>
      </c>
      <c r="J341" s="0" t="n">
        <v>1</v>
      </c>
      <c r="M341" s="0" t="n">
        <f aca="false">F341</f>
        <v>2</v>
      </c>
      <c r="N341" s="0" t="n">
        <f aca="false">G341*2</f>
        <v>14</v>
      </c>
      <c r="O341" s="0" t="n">
        <f aca="false">H341*3</f>
        <v>9</v>
      </c>
      <c r="P341" s="0" t="n">
        <f aca="false">I341*4</f>
        <v>8</v>
      </c>
      <c r="Q341" s="0" t="n">
        <f aca="false">J341*5</f>
        <v>5</v>
      </c>
      <c r="R341" s="0" t="n">
        <f aca="false">SUM(M341:Q341)</f>
        <v>38</v>
      </c>
      <c r="T341" s="0" t="str">
        <f aca="false">A341</f>
        <v>16-05-10</v>
      </c>
      <c r="U341" s="0" t="str">
        <f aca="false">B341</f>
        <v>MP5</v>
      </c>
      <c r="V341" s="0" t="str">
        <f aca="false">LEFT(D341,2)</f>
        <v>12</v>
      </c>
      <c r="W341" s="0" t="str">
        <f aca="false">E341</f>
        <v>O</v>
      </c>
      <c r="X341" s="0" t="n">
        <f aca="false">R341</f>
        <v>38</v>
      </c>
    </row>
    <row r="342" customFormat="false" ht="12.75" hidden="false" customHeight="false" outlineLevel="0" collapsed="false">
      <c r="A342" s="1" t="s">
        <v>45</v>
      </c>
      <c r="B342" s="2" t="s">
        <v>42</v>
      </c>
      <c r="C342" s="1" t="s">
        <v>11</v>
      </c>
      <c r="D342" s="0" t="s">
        <v>14</v>
      </c>
      <c r="E342" s="1" t="s">
        <v>13</v>
      </c>
      <c r="F342" s="0" t="n">
        <v>5</v>
      </c>
      <c r="G342" s="0" t="n">
        <v>6</v>
      </c>
      <c r="H342" s="0" t="n">
        <v>1</v>
      </c>
      <c r="I342" s="0" t="n">
        <v>1</v>
      </c>
      <c r="J342" s="0" t="n">
        <v>0</v>
      </c>
      <c r="M342" s="0" t="n">
        <f aca="false">F342</f>
        <v>5</v>
      </c>
      <c r="N342" s="0" t="n">
        <f aca="false">G342*2</f>
        <v>12</v>
      </c>
      <c r="O342" s="0" t="n">
        <f aca="false">H342*3</f>
        <v>3</v>
      </c>
      <c r="P342" s="0" t="n">
        <f aca="false">I342*4</f>
        <v>4</v>
      </c>
      <c r="Q342" s="0" t="n">
        <f aca="false">J342*5</f>
        <v>0</v>
      </c>
      <c r="R342" s="0" t="n">
        <f aca="false">SUM(M342:Q342)</f>
        <v>24</v>
      </c>
      <c r="T342" s="0" t="str">
        <f aca="false">A342</f>
        <v>16-05-10</v>
      </c>
      <c r="U342" s="0" t="str">
        <f aca="false">B342</f>
        <v>MP5</v>
      </c>
      <c r="V342" s="0" t="str">
        <f aca="false">LEFT(D342,2)</f>
        <v>12</v>
      </c>
      <c r="W342" s="0" t="str">
        <f aca="false">E342</f>
        <v>O</v>
      </c>
      <c r="X342" s="0" t="n">
        <f aca="false">R342</f>
        <v>24</v>
      </c>
    </row>
    <row r="343" customFormat="false" ht="12.75" hidden="false" customHeight="false" outlineLevel="0" collapsed="false">
      <c r="A343" s="1" t="s">
        <v>45</v>
      </c>
      <c r="B343" s="2" t="s">
        <v>42</v>
      </c>
      <c r="C343" s="1" t="s">
        <v>11</v>
      </c>
      <c r="D343" s="0" t="s">
        <v>15</v>
      </c>
      <c r="E343" s="1" t="s">
        <v>13</v>
      </c>
      <c r="F343" s="0" t="n">
        <v>12</v>
      </c>
      <c r="G343" s="0" t="n">
        <v>7</v>
      </c>
      <c r="H343" s="0" t="n">
        <v>5</v>
      </c>
      <c r="I343" s="0" t="n">
        <v>3</v>
      </c>
      <c r="J343" s="0" t="n">
        <v>1</v>
      </c>
      <c r="M343" s="0" t="n">
        <f aca="false">F343</f>
        <v>12</v>
      </c>
      <c r="N343" s="0" t="n">
        <f aca="false">G343*2</f>
        <v>14</v>
      </c>
      <c r="O343" s="0" t="n">
        <f aca="false">H343*3</f>
        <v>15</v>
      </c>
      <c r="P343" s="0" t="n">
        <f aca="false">I343*4</f>
        <v>12</v>
      </c>
      <c r="Q343" s="0" t="n">
        <f aca="false">J343*5</f>
        <v>5</v>
      </c>
      <c r="R343" s="0" t="n">
        <f aca="false">SUM(M343:Q343)</f>
        <v>58</v>
      </c>
      <c r="T343" s="0" t="str">
        <f aca="false">A343</f>
        <v>16-05-10</v>
      </c>
      <c r="U343" s="0" t="str">
        <f aca="false">B343</f>
        <v>MP5</v>
      </c>
      <c r="V343" s="0" t="str">
        <f aca="false">LEFT(D343,2)</f>
        <v>12</v>
      </c>
      <c r="W343" s="0" t="str">
        <f aca="false">E343</f>
        <v>O</v>
      </c>
      <c r="X343" s="0" t="n">
        <f aca="false">R343</f>
        <v>58</v>
      </c>
    </row>
    <row r="344" customFormat="false" ht="12.75" hidden="false" customHeight="false" outlineLevel="0" collapsed="false">
      <c r="A344" s="1" t="s">
        <v>45</v>
      </c>
      <c r="B344" s="2" t="s">
        <v>42</v>
      </c>
      <c r="C344" s="1" t="s">
        <v>11</v>
      </c>
      <c r="D344" s="0" t="s">
        <v>17</v>
      </c>
      <c r="E344" s="1" t="s">
        <v>13</v>
      </c>
      <c r="F344" s="0" t="n">
        <v>2</v>
      </c>
      <c r="G344" s="0" t="n">
        <v>6</v>
      </c>
      <c r="H344" s="0" t="n">
        <v>6</v>
      </c>
      <c r="I344" s="0" t="n">
        <v>2</v>
      </c>
      <c r="J344" s="0" t="n">
        <v>0</v>
      </c>
      <c r="M344" s="0" t="n">
        <f aca="false">F344</f>
        <v>2</v>
      </c>
      <c r="N344" s="0" t="n">
        <f aca="false">G344*2</f>
        <v>12</v>
      </c>
      <c r="O344" s="0" t="n">
        <f aca="false">H344*3</f>
        <v>18</v>
      </c>
      <c r="P344" s="0" t="n">
        <f aca="false">I344*4</f>
        <v>8</v>
      </c>
      <c r="Q344" s="0" t="n">
        <f aca="false">J344*5</f>
        <v>0</v>
      </c>
      <c r="R344" s="0" t="n">
        <f aca="false">SUM(M344:Q344)</f>
        <v>40</v>
      </c>
      <c r="T344" s="0" t="str">
        <f aca="false">A344</f>
        <v>16-05-10</v>
      </c>
      <c r="U344" s="0" t="str">
        <f aca="false">B344</f>
        <v>MP5</v>
      </c>
      <c r="V344" s="0" t="str">
        <f aca="false">LEFT(D344,2)</f>
        <v>12</v>
      </c>
      <c r="W344" s="0" t="str">
        <f aca="false">E344</f>
        <v>O</v>
      </c>
      <c r="X344" s="0" t="n">
        <f aca="false">R344</f>
        <v>40</v>
      </c>
    </row>
    <row r="345" customFormat="false" ht="12.75" hidden="false" customHeight="false" outlineLevel="0" collapsed="false">
      <c r="A345" s="1" t="s">
        <v>45</v>
      </c>
      <c r="B345" s="2" t="s">
        <v>42</v>
      </c>
      <c r="C345" s="1" t="s">
        <v>11</v>
      </c>
      <c r="D345" s="0" t="s">
        <v>21</v>
      </c>
      <c r="E345" s="1" t="s">
        <v>13</v>
      </c>
      <c r="F345" s="0" t="n">
        <v>8</v>
      </c>
      <c r="G345" s="0" t="n">
        <v>8</v>
      </c>
      <c r="H345" s="0" t="n">
        <v>2</v>
      </c>
      <c r="I345" s="0" t="n">
        <v>0</v>
      </c>
      <c r="J345" s="0" t="n">
        <v>0</v>
      </c>
      <c r="M345" s="0" t="n">
        <f aca="false">F345</f>
        <v>8</v>
      </c>
      <c r="N345" s="0" t="n">
        <f aca="false">G345*2</f>
        <v>16</v>
      </c>
      <c r="O345" s="0" t="n">
        <f aca="false">H345*3</f>
        <v>6</v>
      </c>
      <c r="P345" s="0" t="n">
        <f aca="false">I345*4</f>
        <v>0</v>
      </c>
      <c r="Q345" s="0" t="n">
        <f aca="false">J345*5</f>
        <v>0</v>
      </c>
      <c r="R345" s="0" t="n">
        <f aca="false">SUM(M345:Q345)</f>
        <v>30</v>
      </c>
      <c r="T345" s="0" t="str">
        <f aca="false">A345</f>
        <v>16-05-10</v>
      </c>
      <c r="U345" s="0" t="str">
        <f aca="false">B345</f>
        <v>MP5</v>
      </c>
      <c r="V345" s="0" t="str">
        <f aca="false">LEFT(D345,2)</f>
        <v>13</v>
      </c>
      <c r="W345" s="0" t="str">
        <f aca="false">E345</f>
        <v>O</v>
      </c>
      <c r="X345" s="0" t="n">
        <f aca="false">R345</f>
        <v>30</v>
      </c>
    </row>
    <row r="346" customFormat="false" ht="12.75" hidden="false" customHeight="false" outlineLevel="0" collapsed="false">
      <c r="A346" s="1" t="s">
        <v>45</v>
      </c>
      <c r="B346" s="2" t="s">
        <v>42</v>
      </c>
      <c r="C346" s="1" t="s">
        <v>11</v>
      </c>
      <c r="D346" s="0" t="s">
        <v>24</v>
      </c>
      <c r="E346" s="1" t="s">
        <v>13</v>
      </c>
      <c r="F346" s="0" t="n">
        <v>9</v>
      </c>
      <c r="G346" s="0" t="n">
        <v>12</v>
      </c>
      <c r="H346" s="0" t="n">
        <v>4</v>
      </c>
      <c r="I346" s="0" t="n">
        <v>0</v>
      </c>
      <c r="J346" s="0" t="n">
        <v>1</v>
      </c>
      <c r="M346" s="0" t="n">
        <f aca="false">F346</f>
        <v>9</v>
      </c>
      <c r="N346" s="0" t="n">
        <f aca="false">G346*2</f>
        <v>24</v>
      </c>
      <c r="O346" s="0" t="n">
        <f aca="false">H346*3</f>
        <v>12</v>
      </c>
      <c r="P346" s="0" t="n">
        <f aca="false">I346*4</f>
        <v>0</v>
      </c>
      <c r="Q346" s="0" t="n">
        <f aca="false">J346*5</f>
        <v>5</v>
      </c>
      <c r="R346" s="0" t="n">
        <f aca="false">SUM(M346:Q346)</f>
        <v>50</v>
      </c>
      <c r="T346" s="0" t="str">
        <f aca="false">A346</f>
        <v>16-05-10</v>
      </c>
      <c r="U346" s="0" t="str">
        <f aca="false">B346</f>
        <v>MP5</v>
      </c>
      <c r="V346" s="0" t="str">
        <f aca="false">LEFT(D346,2)</f>
        <v>13</v>
      </c>
      <c r="W346" s="0" t="str">
        <f aca="false">E346</f>
        <v>O</v>
      </c>
      <c r="X346" s="0" t="n">
        <f aca="false">R346</f>
        <v>50</v>
      </c>
    </row>
    <row r="347" customFormat="false" ht="12.75" hidden="false" customHeight="false" outlineLevel="0" collapsed="false">
      <c r="A347" s="1" t="s">
        <v>45</v>
      </c>
      <c r="B347" s="2" t="s">
        <v>42</v>
      </c>
      <c r="C347" s="1" t="s">
        <v>11</v>
      </c>
      <c r="D347" s="0" t="s">
        <v>26</v>
      </c>
      <c r="E347" s="1" t="s">
        <v>13</v>
      </c>
      <c r="F347" s="0" t="n">
        <v>4</v>
      </c>
      <c r="G347" s="0" t="n">
        <v>10</v>
      </c>
      <c r="H347" s="0" t="n">
        <v>1</v>
      </c>
      <c r="I347" s="0" t="n">
        <v>0</v>
      </c>
      <c r="J347" s="0" t="n">
        <v>0</v>
      </c>
      <c r="M347" s="0" t="n">
        <f aca="false">F347</f>
        <v>4</v>
      </c>
      <c r="N347" s="0" t="n">
        <f aca="false">G347*2</f>
        <v>20</v>
      </c>
      <c r="O347" s="0" t="n">
        <f aca="false">H347*3</f>
        <v>3</v>
      </c>
      <c r="P347" s="0" t="n">
        <f aca="false">I347*4</f>
        <v>0</v>
      </c>
      <c r="Q347" s="0" t="n">
        <f aca="false">J347*5</f>
        <v>0</v>
      </c>
      <c r="R347" s="0" t="n">
        <f aca="false">SUM(M347:Q347)</f>
        <v>27</v>
      </c>
      <c r="T347" s="0" t="str">
        <f aca="false">A347</f>
        <v>16-05-10</v>
      </c>
      <c r="U347" s="0" t="str">
        <f aca="false">B347</f>
        <v>MP5</v>
      </c>
      <c r="V347" s="0" t="str">
        <f aca="false">LEFT(D347,2)</f>
        <v>13</v>
      </c>
      <c r="W347" s="0" t="str">
        <f aca="false">E347</f>
        <v>O</v>
      </c>
      <c r="X347" s="0" t="n">
        <f aca="false">R347</f>
        <v>27</v>
      </c>
    </row>
    <row r="348" customFormat="false" ht="12.75" hidden="false" customHeight="false" outlineLevel="0" collapsed="false">
      <c r="A348" s="1" t="s">
        <v>45</v>
      </c>
      <c r="B348" s="2" t="s">
        <v>42</v>
      </c>
      <c r="C348" s="1" t="s">
        <v>11</v>
      </c>
      <c r="D348" s="0" t="s">
        <v>28</v>
      </c>
      <c r="E348" s="1" t="s">
        <v>13</v>
      </c>
      <c r="F348" s="0" t="n">
        <v>5</v>
      </c>
      <c r="G348" s="0" t="n">
        <v>13</v>
      </c>
      <c r="H348" s="0" t="n">
        <v>2</v>
      </c>
      <c r="I348" s="0" t="n">
        <v>3</v>
      </c>
      <c r="J348" s="0" t="n">
        <v>0</v>
      </c>
      <c r="M348" s="0" t="n">
        <f aca="false">F348</f>
        <v>5</v>
      </c>
      <c r="N348" s="0" t="n">
        <f aca="false">G348*2</f>
        <v>26</v>
      </c>
      <c r="O348" s="0" t="n">
        <f aca="false">H348*3</f>
        <v>6</v>
      </c>
      <c r="P348" s="0" t="n">
        <f aca="false">I348*4</f>
        <v>12</v>
      </c>
      <c r="Q348" s="0" t="n">
        <f aca="false">J348*5</f>
        <v>0</v>
      </c>
      <c r="R348" s="0" t="n">
        <f aca="false">SUM(M348:Q348)</f>
        <v>49</v>
      </c>
      <c r="T348" s="0" t="str">
        <f aca="false">A348</f>
        <v>16-05-10</v>
      </c>
      <c r="U348" s="0" t="str">
        <f aca="false">B348</f>
        <v>MP5</v>
      </c>
      <c r="V348" s="0" t="str">
        <f aca="false">LEFT(D348,2)</f>
        <v>13</v>
      </c>
      <c r="W348" s="0" t="str">
        <f aca="false">E348</f>
        <v>O</v>
      </c>
      <c r="X348" s="0" t="n">
        <f aca="false">R348</f>
        <v>49</v>
      </c>
    </row>
    <row r="349" customFormat="false" ht="12.75" hidden="false" customHeight="false" outlineLevel="0" collapsed="false">
      <c r="A349" s="1" t="s">
        <v>45</v>
      </c>
      <c r="B349" s="2" t="s">
        <v>42</v>
      </c>
      <c r="C349" s="1" t="s">
        <v>11</v>
      </c>
      <c r="D349" s="0" t="s">
        <v>30</v>
      </c>
      <c r="E349" s="1" t="s">
        <v>13</v>
      </c>
      <c r="F349" s="0" t="n">
        <v>5</v>
      </c>
      <c r="G349" s="0" t="n">
        <v>11</v>
      </c>
      <c r="H349" s="0" t="n">
        <v>4</v>
      </c>
      <c r="I349" s="0" t="n">
        <v>1</v>
      </c>
      <c r="J349" s="0" t="n">
        <v>0</v>
      </c>
      <c r="M349" s="0" t="n">
        <f aca="false">F349</f>
        <v>5</v>
      </c>
      <c r="N349" s="0" t="n">
        <f aca="false">G349*2</f>
        <v>22</v>
      </c>
      <c r="O349" s="0" t="n">
        <f aca="false">H349*3</f>
        <v>12</v>
      </c>
      <c r="P349" s="0" t="n">
        <f aca="false">I349*4</f>
        <v>4</v>
      </c>
      <c r="Q349" s="0" t="n">
        <f aca="false">J349*5</f>
        <v>0</v>
      </c>
      <c r="R349" s="0" t="n">
        <f aca="false">SUM(M349:Q349)</f>
        <v>43</v>
      </c>
      <c r="T349" s="0" t="str">
        <f aca="false">A349</f>
        <v>16-05-10</v>
      </c>
      <c r="U349" s="0" t="str">
        <f aca="false">B349</f>
        <v>MP5</v>
      </c>
      <c r="V349" s="0" t="str">
        <f aca="false">LEFT(D349,2)</f>
        <v>14</v>
      </c>
      <c r="W349" s="0" t="str">
        <f aca="false">E349</f>
        <v>O</v>
      </c>
      <c r="X349" s="0" t="n">
        <f aca="false">R349</f>
        <v>43</v>
      </c>
    </row>
    <row r="350" customFormat="false" ht="12.75" hidden="false" customHeight="false" outlineLevel="0" collapsed="false">
      <c r="A350" s="1" t="s">
        <v>45</v>
      </c>
      <c r="B350" s="2" t="s">
        <v>42</v>
      </c>
      <c r="C350" s="1" t="s">
        <v>11</v>
      </c>
      <c r="D350" s="0" t="s">
        <v>32</v>
      </c>
      <c r="E350" s="1" t="s">
        <v>13</v>
      </c>
      <c r="F350" s="0" t="n">
        <v>3</v>
      </c>
      <c r="G350" s="0" t="n">
        <v>5</v>
      </c>
      <c r="H350" s="0" t="n">
        <v>3</v>
      </c>
      <c r="I350" s="0" t="n">
        <v>0</v>
      </c>
      <c r="J350" s="0" t="n">
        <v>0</v>
      </c>
      <c r="M350" s="0" t="n">
        <f aca="false">F350</f>
        <v>3</v>
      </c>
      <c r="N350" s="0" t="n">
        <f aca="false">G350*2</f>
        <v>10</v>
      </c>
      <c r="O350" s="0" t="n">
        <f aca="false">H350*3</f>
        <v>9</v>
      </c>
      <c r="P350" s="0" t="n">
        <f aca="false">I350*4</f>
        <v>0</v>
      </c>
      <c r="Q350" s="0" t="n">
        <f aca="false">J350*5</f>
        <v>0</v>
      </c>
      <c r="R350" s="0" t="n">
        <f aca="false">SUM(M350:Q350)</f>
        <v>22</v>
      </c>
      <c r="T350" s="0" t="str">
        <f aca="false">A350</f>
        <v>16-05-10</v>
      </c>
      <c r="U350" s="0" t="str">
        <f aca="false">B350</f>
        <v>MP5</v>
      </c>
      <c r="V350" s="0" t="str">
        <f aca="false">LEFT(D350,2)</f>
        <v>14</v>
      </c>
      <c r="W350" s="0" t="str">
        <f aca="false">E350</f>
        <v>O</v>
      </c>
      <c r="X350" s="0" t="n">
        <f aca="false">R350</f>
        <v>22</v>
      </c>
    </row>
    <row r="351" customFormat="false" ht="12.75" hidden="false" customHeight="false" outlineLevel="0" collapsed="false">
      <c r="A351" s="1" t="s">
        <v>45</v>
      </c>
      <c r="B351" s="2" t="s">
        <v>42</v>
      </c>
      <c r="C351" s="1" t="s">
        <v>11</v>
      </c>
      <c r="D351" s="0" t="s">
        <v>33</v>
      </c>
      <c r="E351" s="1" t="s">
        <v>13</v>
      </c>
      <c r="F351" s="0" t="n">
        <v>7</v>
      </c>
      <c r="G351" s="0" t="n">
        <v>13</v>
      </c>
      <c r="H351" s="0" t="n">
        <v>0</v>
      </c>
      <c r="I351" s="0" t="n">
        <v>0</v>
      </c>
      <c r="J351" s="0" t="n">
        <v>0</v>
      </c>
      <c r="M351" s="0" t="n">
        <f aca="false">F351</f>
        <v>7</v>
      </c>
      <c r="N351" s="0" t="n">
        <f aca="false">G351*2</f>
        <v>26</v>
      </c>
      <c r="O351" s="0" t="n">
        <f aca="false">H351*3</f>
        <v>0</v>
      </c>
      <c r="P351" s="0" t="n">
        <f aca="false">I351*4</f>
        <v>0</v>
      </c>
      <c r="Q351" s="0" t="n">
        <f aca="false">J351*5</f>
        <v>0</v>
      </c>
      <c r="R351" s="0" t="n">
        <f aca="false">SUM(M351:Q351)</f>
        <v>33</v>
      </c>
      <c r="T351" s="0" t="str">
        <f aca="false">A351</f>
        <v>16-05-10</v>
      </c>
      <c r="U351" s="0" t="str">
        <f aca="false">B351</f>
        <v>MP5</v>
      </c>
      <c r="V351" s="0" t="str">
        <f aca="false">LEFT(D351,2)</f>
        <v>14</v>
      </c>
      <c r="W351" s="0" t="str">
        <f aca="false">E351</f>
        <v>O</v>
      </c>
      <c r="X351" s="0" t="n">
        <f aca="false">R351</f>
        <v>33</v>
      </c>
    </row>
    <row r="352" customFormat="false" ht="12.75" hidden="false" customHeight="false" outlineLevel="0" collapsed="false">
      <c r="A352" s="1" t="s">
        <v>45</v>
      </c>
      <c r="B352" s="2" t="s">
        <v>42</v>
      </c>
      <c r="C352" s="1" t="s">
        <v>11</v>
      </c>
      <c r="D352" s="0" t="s">
        <v>34</v>
      </c>
      <c r="E352" s="1" t="s">
        <v>13</v>
      </c>
      <c r="F352" s="0" t="n">
        <v>15</v>
      </c>
      <c r="G352" s="0" t="n">
        <v>8</v>
      </c>
      <c r="H352" s="0" t="n">
        <v>2</v>
      </c>
      <c r="I352" s="0" t="n">
        <v>1</v>
      </c>
      <c r="J352" s="0" t="n">
        <v>0</v>
      </c>
      <c r="M352" s="0" t="n">
        <f aca="false">F352</f>
        <v>15</v>
      </c>
      <c r="N352" s="0" t="n">
        <f aca="false">G352*2</f>
        <v>16</v>
      </c>
      <c r="O352" s="0" t="n">
        <f aca="false">H352*3</f>
        <v>6</v>
      </c>
      <c r="P352" s="0" t="n">
        <f aca="false">I352*4</f>
        <v>4</v>
      </c>
      <c r="Q352" s="0" t="n">
        <f aca="false">J352*5</f>
        <v>0</v>
      </c>
      <c r="R352" s="0" t="n">
        <f aca="false">SUM(M352:Q352)</f>
        <v>41</v>
      </c>
      <c r="T352" s="0" t="str">
        <f aca="false">A352</f>
        <v>16-05-10</v>
      </c>
      <c r="U352" s="0" t="str">
        <f aca="false">B352</f>
        <v>MP5</v>
      </c>
      <c r="V352" s="0" t="str">
        <f aca="false">LEFT(D352,2)</f>
        <v>14</v>
      </c>
      <c r="W352" s="0" t="str">
        <f aca="false">E352</f>
        <v>O</v>
      </c>
      <c r="X352" s="0" t="n">
        <f aca="false">R352</f>
        <v>41</v>
      </c>
    </row>
    <row r="353" customFormat="false" ht="12.75" hidden="false" customHeight="false" outlineLevel="0" collapsed="false">
      <c r="A353" s="1" t="s">
        <v>45</v>
      </c>
      <c r="B353" s="2" t="s">
        <v>42</v>
      </c>
      <c r="C353" s="1" t="s">
        <v>11</v>
      </c>
      <c r="D353" s="0" t="s">
        <v>35</v>
      </c>
      <c r="E353" s="1" t="s">
        <v>13</v>
      </c>
      <c r="F353" s="0" t="n">
        <v>7</v>
      </c>
      <c r="G353" s="0" t="n">
        <v>7</v>
      </c>
      <c r="H353" s="0" t="n">
        <v>5</v>
      </c>
      <c r="I353" s="0" t="n">
        <v>0</v>
      </c>
      <c r="J353" s="0" t="n">
        <v>0</v>
      </c>
      <c r="M353" s="0" t="n">
        <f aca="false">F353</f>
        <v>7</v>
      </c>
      <c r="N353" s="0" t="n">
        <f aca="false">G353*2</f>
        <v>14</v>
      </c>
      <c r="O353" s="0" t="n">
        <f aca="false">H353*3</f>
        <v>15</v>
      </c>
      <c r="P353" s="0" t="n">
        <f aca="false">I353*4</f>
        <v>0</v>
      </c>
      <c r="Q353" s="0" t="n">
        <f aca="false">J353*5</f>
        <v>0</v>
      </c>
      <c r="R353" s="0" t="n">
        <f aca="false">SUM(M353:Q353)</f>
        <v>36</v>
      </c>
      <c r="T353" s="0" t="str">
        <f aca="false">A353</f>
        <v>16-05-10</v>
      </c>
      <c r="U353" s="0" t="str">
        <f aca="false">B353</f>
        <v>MP5</v>
      </c>
      <c r="V353" s="0" t="str">
        <f aca="false">LEFT(D353,2)</f>
        <v>15</v>
      </c>
      <c r="W353" s="0" t="str">
        <f aca="false">E353</f>
        <v>O</v>
      </c>
      <c r="X353" s="0" t="n">
        <f aca="false">R353</f>
        <v>36</v>
      </c>
    </row>
    <row r="354" customFormat="false" ht="12.75" hidden="false" customHeight="false" outlineLevel="0" collapsed="false">
      <c r="A354" s="1" t="s">
        <v>45</v>
      </c>
      <c r="B354" s="2" t="s">
        <v>42</v>
      </c>
      <c r="C354" s="1" t="s">
        <v>11</v>
      </c>
      <c r="D354" s="16" t="s">
        <v>36</v>
      </c>
      <c r="E354" s="1" t="s">
        <v>13</v>
      </c>
      <c r="F354" s="0" t="n">
        <v>5</v>
      </c>
      <c r="G354" s="0" t="n">
        <v>3</v>
      </c>
      <c r="H354" s="0" t="n">
        <v>3</v>
      </c>
      <c r="I354" s="0" t="n">
        <v>1</v>
      </c>
      <c r="J354" s="0" t="n">
        <v>0</v>
      </c>
      <c r="M354" s="0" t="n">
        <f aca="false">F354</f>
        <v>5</v>
      </c>
      <c r="N354" s="0" t="n">
        <f aca="false">G354*2</f>
        <v>6</v>
      </c>
      <c r="O354" s="0" t="n">
        <f aca="false">H354*3</f>
        <v>9</v>
      </c>
      <c r="P354" s="0" t="n">
        <f aca="false">I354*4</f>
        <v>4</v>
      </c>
      <c r="Q354" s="0" t="n">
        <f aca="false">J354*5</f>
        <v>0</v>
      </c>
      <c r="R354" s="0" t="n">
        <f aca="false">SUM(M354:Q354)</f>
        <v>24</v>
      </c>
      <c r="T354" s="0" t="str">
        <f aca="false">A354</f>
        <v>16-05-10</v>
      </c>
      <c r="U354" s="0" t="str">
        <f aca="false">B354</f>
        <v>MP5</v>
      </c>
      <c r="V354" s="0" t="str">
        <f aca="false">LEFT(D354,2)</f>
        <v>15</v>
      </c>
      <c r="W354" s="0" t="str">
        <f aca="false">E354</f>
        <v>O</v>
      </c>
      <c r="X354" s="0" t="n">
        <f aca="false">R354</f>
        <v>24</v>
      </c>
    </row>
    <row r="355" customFormat="false" ht="12.75" hidden="false" customHeight="false" outlineLevel="0" collapsed="false">
      <c r="A355" s="1" t="s">
        <v>45</v>
      </c>
      <c r="B355" s="2" t="s">
        <v>42</v>
      </c>
      <c r="C355" s="1" t="s">
        <v>11</v>
      </c>
      <c r="D355" s="0" t="s">
        <v>38</v>
      </c>
      <c r="E355" s="1" t="s">
        <v>13</v>
      </c>
      <c r="F355" s="0" t="n">
        <v>10</v>
      </c>
      <c r="G355" s="0" t="n">
        <v>9</v>
      </c>
      <c r="H355" s="0" t="n">
        <v>1</v>
      </c>
      <c r="I355" s="0" t="n">
        <v>2</v>
      </c>
      <c r="J355" s="0" t="n">
        <v>1</v>
      </c>
      <c r="M355" s="0" t="n">
        <f aca="false">F355</f>
        <v>10</v>
      </c>
      <c r="N355" s="0" t="n">
        <f aca="false">G355*2</f>
        <v>18</v>
      </c>
      <c r="O355" s="0" t="n">
        <f aca="false">H355*3</f>
        <v>3</v>
      </c>
      <c r="P355" s="0" t="n">
        <f aca="false">I355*4</f>
        <v>8</v>
      </c>
      <c r="Q355" s="0" t="n">
        <f aca="false">J355*5</f>
        <v>5</v>
      </c>
      <c r="R355" s="0" t="n">
        <f aca="false">SUM(M355:Q355)</f>
        <v>44</v>
      </c>
      <c r="T355" s="0" t="str">
        <f aca="false">A355</f>
        <v>16-05-10</v>
      </c>
      <c r="U355" s="0" t="str">
        <f aca="false">B355</f>
        <v>MP5</v>
      </c>
      <c r="V355" s="0" t="str">
        <f aca="false">LEFT(D355,2)</f>
        <v>15</v>
      </c>
      <c r="W355" s="0" t="str">
        <f aca="false">E355</f>
        <v>O</v>
      </c>
      <c r="X355" s="0" t="n">
        <f aca="false">R355</f>
        <v>44</v>
      </c>
    </row>
    <row r="356" customFormat="false" ht="12.75" hidden="false" customHeight="false" outlineLevel="0" collapsed="false">
      <c r="A356" s="1" t="s">
        <v>45</v>
      </c>
      <c r="B356" s="2" t="s">
        <v>42</v>
      </c>
      <c r="C356" s="1" t="s">
        <v>11</v>
      </c>
      <c r="D356" s="0" t="s">
        <v>40</v>
      </c>
      <c r="E356" s="1" t="s">
        <v>13</v>
      </c>
      <c r="F356" s="0" t="n">
        <v>8</v>
      </c>
      <c r="G356" s="0" t="n">
        <v>9</v>
      </c>
      <c r="H356" s="0" t="n">
        <v>3</v>
      </c>
      <c r="I356" s="0" t="n">
        <v>0</v>
      </c>
      <c r="J356" s="0" t="n">
        <v>0</v>
      </c>
      <c r="M356" s="0" t="n">
        <f aca="false">F356</f>
        <v>8</v>
      </c>
      <c r="N356" s="0" t="n">
        <f aca="false">G356*2</f>
        <v>18</v>
      </c>
      <c r="O356" s="0" t="n">
        <f aca="false">H356*3</f>
        <v>9</v>
      </c>
      <c r="P356" s="0" t="n">
        <f aca="false">I356*4</f>
        <v>0</v>
      </c>
      <c r="Q356" s="0" t="n">
        <f aca="false">J356*5</f>
        <v>0</v>
      </c>
      <c r="R356" s="0" t="n">
        <f aca="false">SUM(M356:Q356)</f>
        <v>35</v>
      </c>
      <c r="T356" s="0" t="str">
        <f aca="false">A356</f>
        <v>16-05-10</v>
      </c>
      <c r="U356" s="0" t="str">
        <f aca="false">B356</f>
        <v>MP5</v>
      </c>
      <c r="V356" s="0" t="str">
        <f aca="false">LEFT(D356,2)</f>
        <v>15</v>
      </c>
      <c r="W356" s="0" t="str">
        <f aca="false">E356</f>
        <v>O</v>
      </c>
      <c r="X356" s="0" t="n">
        <f aca="false">R356</f>
        <v>35</v>
      </c>
    </row>
    <row r="357" customFormat="false" ht="12.75" hidden="false" customHeight="false" outlineLevel="0" collapsed="false">
      <c r="A357" s="1" t="s">
        <v>45</v>
      </c>
      <c r="B357" s="2" t="s">
        <v>42</v>
      </c>
      <c r="C357" s="1" t="s">
        <v>11</v>
      </c>
      <c r="D357" s="0" t="s">
        <v>12</v>
      </c>
      <c r="E357" s="1" t="s">
        <v>18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M357" s="0" t="n">
        <f aca="false">F357</f>
        <v>0</v>
      </c>
      <c r="N357" s="0" t="n">
        <f aca="false">G357*2</f>
        <v>0</v>
      </c>
      <c r="O357" s="0" t="n">
        <f aca="false">H357*3</f>
        <v>0</v>
      </c>
      <c r="P357" s="0" t="n">
        <f aca="false">I357*4</f>
        <v>0</v>
      </c>
      <c r="Q357" s="0" t="n">
        <f aca="false">J357*5</f>
        <v>0</v>
      </c>
      <c r="R357" s="0" t="n">
        <f aca="false">SUM(M357:Q357)</f>
        <v>0</v>
      </c>
      <c r="T357" s="0" t="str">
        <f aca="false">A357</f>
        <v>16-05-10</v>
      </c>
      <c r="U357" s="0" t="str">
        <f aca="false">B357</f>
        <v>MP5</v>
      </c>
      <c r="V357" s="0" t="str">
        <f aca="false">LEFT(D357,2)</f>
        <v>12</v>
      </c>
      <c r="W357" s="0" t="str">
        <f aca="false">E357</f>
        <v>D</v>
      </c>
      <c r="X357" s="0" t="n">
        <f aca="false">R357</f>
        <v>0</v>
      </c>
    </row>
    <row r="358" customFormat="false" ht="12.75" hidden="false" customHeight="false" outlineLevel="0" collapsed="false">
      <c r="A358" s="1" t="s">
        <v>45</v>
      </c>
      <c r="B358" s="2" t="s">
        <v>42</v>
      </c>
      <c r="C358" s="1" t="s">
        <v>11</v>
      </c>
      <c r="D358" s="0" t="s">
        <v>14</v>
      </c>
      <c r="E358" s="1" t="s">
        <v>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M358" s="0" t="n">
        <f aca="false">F358</f>
        <v>0</v>
      </c>
      <c r="N358" s="0" t="n">
        <f aca="false">G358*2</f>
        <v>0</v>
      </c>
      <c r="O358" s="0" t="n">
        <f aca="false">H358*3</f>
        <v>0</v>
      </c>
      <c r="P358" s="0" t="n">
        <f aca="false">I358*4</f>
        <v>0</v>
      </c>
      <c r="Q358" s="0" t="n">
        <f aca="false">J358*5</f>
        <v>0</v>
      </c>
      <c r="R358" s="0" t="n">
        <f aca="false">SUM(M358:Q358)</f>
        <v>0</v>
      </c>
      <c r="T358" s="0" t="str">
        <f aca="false">A358</f>
        <v>16-05-10</v>
      </c>
      <c r="U358" s="0" t="str">
        <f aca="false">B358</f>
        <v>MP5</v>
      </c>
      <c r="V358" s="0" t="str">
        <f aca="false">LEFT(D358,2)</f>
        <v>12</v>
      </c>
      <c r="W358" s="0" t="str">
        <f aca="false">E358</f>
        <v>D</v>
      </c>
      <c r="X358" s="0" t="n">
        <f aca="false">R358</f>
        <v>0</v>
      </c>
    </row>
    <row r="359" customFormat="false" ht="12.75" hidden="false" customHeight="false" outlineLevel="0" collapsed="false">
      <c r="A359" s="1" t="s">
        <v>45</v>
      </c>
      <c r="B359" s="2" t="s">
        <v>42</v>
      </c>
      <c r="C359" s="1" t="s">
        <v>11</v>
      </c>
      <c r="D359" s="0" t="s">
        <v>15</v>
      </c>
      <c r="E359" s="1" t="s">
        <v>18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M359" s="0" t="n">
        <f aca="false">F359</f>
        <v>0</v>
      </c>
      <c r="N359" s="0" t="n">
        <f aca="false">G359*2</f>
        <v>0</v>
      </c>
      <c r="O359" s="0" t="n">
        <f aca="false">H359*3</f>
        <v>0</v>
      </c>
      <c r="P359" s="0" t="n">
        <f aca="false">I359*4</f>
        <v>0</v>
      </c>
      <c r="Q359" s="0" t="n">
        <f aca="false">J359*5</f>
        <v>0</v>
      </c>
      <c r="R359" s="0" t="n">
        <f aca="false">SUM(M359:Q359)</f>
        <v>0</v>
      </c>
      <c r="T359" s="0" t="str">
        <f aca="false">A359</f>
        <v>16-05-10</v>
      </c>
      <c r="U359" s="0" t="str">
        <f aca="false">B359</f>
        <v>MP5</v>
      </c>
      <c r="V359" s="0" t="str">
        <f aca="false">LEFT(D359,2)</f>
        <v>12</v>
      </c>
      <c r="W359" s="0" t="str">
        <f aca="false">E359</f>
        <v>D</v>
      </c>
      <c r="X359" s="0" t="n">
        <f aca="false">R359</f>
        <v>0</v>
      </c>
    </row>
    <row r="360" customFormat="false" ht="12.75" hidden="false" customHeight="false" outlineLevel="0" collapsed="false">
      <c r="A360" s="1" t="s">
        <v>45</v>
      </c>
      <c r="B360" s="2" t="s">
        <v>42</v>
      </c>
      <c r="C360" s="1" t="s">
        <v>11</v>
      </c>
      <c r="D360" s="0" t="s">
        <v>17</v>
      </c>
      <c r="E360" s="1" t="s">
        <v>18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M360" s="0" t="n">
        <f aca="false">F360</f>
        <v>0</v>
      </c>
      <c r="N360" s="0" t="n">
        <f aca="false">G360*2</f>
        <v>0</v>
      </c>
      <c r="O360" s="0" t="n">
        <f aca="false">H360*3</f>
        <v>0</v>
      </c>
      <c r="P360" s="0" t="n">
        <f aca="false">I360*4</f>
        <v>0</v>
      </c>
      <c r="Q360" s="0" t="n">
        <f aca="false">J360*5</f>
        <v>0</v>
      </c>
      <c r="R360" s="0" t="n">
        <f aca="false">SUM(M360:Q360)</f>
        <v>0</v>
      </c>
      <c r="T360" s="0" t="str">
        <f aca="false">A360</f>
        <v>16-05-10</v>
      </c>
      <c r="U360" s="0" t="str">
        <f aca="false">B360</f>
        <v>MP5</v>
      </c>
      <c r="V360" s="0" t="str">
        <f aca="false">LEFT(D360,2)</f>
        <v>12</v>
      </c>
      <c r="W360" s="0" t="str">
        <f aca="false">E360</f>
        <v>D</v>
      </c>
      <c r="X360" s="0" t="n">
        <f aca="false">R360</f>
        <v>0</v>
      </c>
    </row>
    <row r="361" customFormat="false" ht="12.75" hidden="false" customHeight="false" outlineLevel="0" collapsed="false">
      <c r="A361" s="1" t="s">
        <v>45</v>
      </c>
      <c r="B361" s="2" t="s">
        <v>42</v>
      </c>
      <c r="C361" s="1" t="s">
        <v>11</v>
      </c>
      <c r="D361" s="0" t="s">
        <v>21</v>
      </c>
      <c r="E361" s="1" t="s">
        <v>1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M361" s="0" t="n">
        <f aca="false">F361</f>
        <v>0</v>
      </c>
      <c r="N361" s="0" t="n">
        <f aca="false">G361*2</f>
        <v>0</v>
      </c>
      <c r="O361" s="0" t="n">
        <f aca="false">H361*3</f>
        <v>0</v>
      </c>
      <c r="P361" s="0" t="n">
        <f aca="false">I361*4</f>
        <v>0</v>
      </c>
      <c r="Q361" s="0" t="n">
        <f aca="false">J361*5</f>
        <v>0</v>
      </c>
      <c r="R361" s="0" t="n">
        <f aca="false">SUM(M361:Q361)</f>
        <v>0</v>
      </c>
      <c r="T361" s="0" t="str">
        <f aca="false">A361</f>
        <v>16-05-10</v>
      </c>
      <c r="U361" s="0" t="str">
        <f aca="false">B361</f>
        <v>MP5</v>
      </c>
      <c r="V361" s="0" t="str">
        <f aca="false">LEFT(D361,2)</f>
        <v>13</v>
      </c>
      <c r="W361" s="0" t="str">
        <f aca="false">E361</f>
        <v>D</v>
      </c>
      <c r="X361" s="0" t="n">
        <f aca="false">R361</f>
        <v>0</v>
      </c>
    </row>
    <row r="362" customFormat="false" ht="12.75" hidden="false" customHeight="false" outlineLevel="0" collapsed="false">
      <c r="A362" s="1" t="s">
        <v>45</v>
      </c>
      <c r="B362" s="2" t="s">
        <v>42</v>
      </c>
      <c r="C362" s="1" t="s">
        <v>11</v>
      </c>
      <c r="D362" s="0" t="s">
        <v>24</v>
      </c>
      <c r="E362" s="1" t="s">
        <v>18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M362" s="0" t="n">
        <f aca="false">F362</f>
        <v>0</v>
      </c>
      <c r="N362" s="0" t="n">
        <f aca="false">G362*2</f>
        <v>0</v>
      </c>
      <c r="O362" s="0" t="n">
        <f aca="false">H362*3</f>
        <v>0</v>
      </c>
      <c r="P362" s="0" t="n">
        <f aca="false">I362*4</f>
        <v>0</v>
      </c>
      <c r="Q362" s="0" t="n">
        <f aca="false">J362*5</f>
        <v>0</v>
      </c>
      <c r="R362" s="0" t="n">
        <f aca="false">SUM(M362:Q362)</f>
        <v>0</v>
      </c>
      <c r="T362" s="0" t="str">
        <f aca="false">A362</f>
        <v>16-05-10</v>
      </c>
      <c r="U362" s="0" t="str">
        <f aca="false">B362</f>
        <v>MP5</v>
      </c>
      <c r="V362" s="0" t="str">
        <f aca="false">LEFT(D362,2)</f>
        <v>13</v>
      </c>
      <c r="W362" s="0" t="str">
        <f aca="false">E362</f>
        <v>D</v>
      </c>
      <c r="X362" s="0" t="n">
        <f aca="false">R362</f>
        <v>0</v>
      </c>
    </row>
    <row r="363" customFormat="false" ht="12.75" hidden="false" customHeight="false" outlineLevel="0" collapsed="false">
      <c r="A363" s="1" t="s">
        <v>45</v>
      </c>
      <c r="B363" s="2" t="s">
        <v>42</v>
      </c>
      <c r="C363" s="1" t="s">
        <v>11</v>
      </c>
      <c r="D363" s="0" t="s">
        <v>26</v>
      </c>
      <c r="E363" s="1" t="s">
        <v>18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M363" s="0" t="n">
        <f aca="false">F363</f>
        <v>0</v>
      </c>
      <c r="N363" s="0" t="n">
        <f aca="false">G363*2</f>
        <v>0</v>
      </c>
      <c r="O363" s="0" t="n">
        <f aca="false">H363*3</f>
        <v>0</v>
      </c>
      <c r="P363" s="0" t="n">
        <f aca="false">I363*4</f>
        <v>0</v>
      </c>
      <c r="Q363" s="0" t="n">
        <f aca="false">J363*5</f>
        <v>0</v>
      </c>
      <c r="R363" s="0" t="n">
        <f aca="false">SUM(M363:Q363)</f>
        <v>0</v>
      </c>
      <c r="T363" s="0" t="str">
        <f aca="false">A363</f>
        <v>16-05-10</v>
      </c>
      <c r="U363" s="0" t="str">
        <f aca="false">B363</f>
        <v>MP5</v>
      </c>
      <c r="V363" s="0" t="str">
        <f aca="false">LEFT(D363,2)</f>
        <v>13</v>
      </c>
      <c r="W363" s="0" t="str">
        <f aca="false">E363</f>
        <v>D</v>
      </c>
      <c r="X363" s="0" t="n">
        <f aca="false">R363</f>
        <v>0</v>
      </c>
    </row>
    <row r="364" customFormat="false" ht="12.75" hidden="false" customHeight="false" outlineLevel="0" collapsed="false">
      <c r="A364" s="1" t="s">
        <v>45</v>
      </c>
      <c r="B364" s="2" t="s">
        <v>42</v>
      </c>
      <c r="C364" s="1" t="s">
        <v>11</v>
      </c>
      <c r="D364" s="0" t="s">
        <v>28</v>
      </c>
      <c r="E364" s="1" t="s">
        <v>18</v>
      </c>
      <c r="F364" s="0" t="n">
        <v>0</v>
      </c>
      <c r="G364" s="0" t="n">
        <v>1</v>
      </c>
      <c r="H364" s="0" t="n">
        <v>0</v>
      </c>
      <c r="I364" s="0" t="n">
        <v>0</v>
      </c>
      <c r="J364" s="0" t="n">
        <v>0</v>
      </c>
      <c r="M364" s="0" t="n">
        <f aca="false">F364</f>
        <v>0</v>
      </c>
      <c r="N364" s="0" t="n">
        <f aca="false">G364*2</f>
        <v>2</v>
      </c>
      <c r="O364" s="0" t="n">
        <f aca="false">H364*3</f>
        <v>0</v>
      </c>
      <c r="P364" s="0" t="n">
        <f aca="false">I364*4</f>
        <v>0</v>
      </c>
      <c r="Q364" s="0" t="n">
        <f aca="false">J364*5</f>
        <v>0</v>
      </c>
      <c r="R364" s="0" t="n">
        <f aca="false">SUM(M364:Q364)</f>
        <v>2</v>
      </c>
      <c r="T364" s="0" t="str">
        <f aca="false">A364</f>
        <v>16-05-10</v>
      </c>
      <c r="U364" s="0" t="str">
        <f aca="false">B364</f>
        <v>MP5</v>
      </c>
      <c r="V364" s="0" t="str">
        <f aca="false">LEFT(D364,2)</f>
        <v>13</v>
      </c>
      <c r="W364" s="0" t="str">
        <f aca="false">E364</f>
        <v>D</v>
      </c>
      <c r="X364" s="0" t="n">
        <f aca="false">R364</f>
        <v>2</v>
      </c>
    </row>
    <row r="365" customFormat="false" ht="12.75" hidden="false" customHeight="false" outlineLevel="0" collapsed="false">
      <c r="A365" s="1" t="s">
        <v>45</v>
      </c>
      <c r="B365" s="2" t="s">
        <v>42</v>
      </c>
      <c r="C365" s="1" t="s">
        <v>11</v>
      </c>
      <c r="D365" s="0" t="s">
        <v>30</v>
      </c>
      <c r="E365" s="1" t="s">
        <v>18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M365" s="0" t="n">
        <f aca="false">F365</f>
        <v>0</v>
      </c>
      <c r="N365" s="0" t="n">
        <f aca="false">G365*2</f>
        <v>0</v>
      </c>
      <c r="O365" s="0" t="n">
        <f aca="false">H365*3</f>
        <v>0</v>
      </c>
      <c r="P365" s="0" t="n">
        <f aca="false">I365*4</f>
        <v>0</v>
      </c>
      <c r="Q365" s="0" t="n">
        <f aca="false">J365*5</f>
        <v>0</v>
      </c>
      <c r="R365" s="0" t="n">
        <f aca="false">SUM(M365:Q365)</f>
        <v>0</v>
      </c>
      <c r="T365" s="0" t="str">
        <f aca="false">A365</f>
        <v>16-05-10</v>
      </c>
      <c r="U365" s="0" t="str">
        <f aca="false">B365</f>
        <v>MP5</v>
      </c>
      <c r="V365" s="0" t="str">
        <f aca="false">LEFT(D365,2)</f>
        <v>14</v>
      </c>
      <c r="W365" s="0" t="str">
        <f aca="false">E365</f>
        <v>D</v>
      </c>
      <c r="X365" s="0" t="n">
        <f aca="false">R365</f>
        <v>0</v>
      </c>
    </row>
    <row r="366" customFormat="false" ht="12.75" hidden="false" customHeight="false" outlineLevel="0" collapsed="false">
      <c r="A366" s="1" t="s">
        <v>45</v>
      </c>
      <c r="B366" s="2" t="s">
        <v>42</v>
      </c>
      <c r="C366" s="1" t="s">
        <v>11</v>
      </c>
      <c r="D366" s="0" t="s">
        <v>32</v>
      </c>
      <c r="E366" s="1" t="s">
        <v>18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M366" s="0" t="n">
        <f aca="false">F366</f>
        <v>0</v>
      </c>
      <c r="N366" s="0" t="n">
        <f aca="false">G366*2</f>
        <v>0</v>
      </c>
      <c r="O366" s="0" t="n">
        <f aca="false">H366*3</f>
        <v>0</v>
      </c>
      <c r="P366" s="0" t="n">
        <f aca="false">I366*4</f>
        <v>0</v>
      </c>
      <c r="Q366" s="0" t="n">
        <f aca="false">J366*5</f>
        <v>0</v>
      </c>
      <c r="R366" s="0" t="n">
        <f aca="false">SUM(M366:Q366)</f>
        <v>0</v>
      </c>
      <c r="T366" s="0" t="str">
        <f aca="false">A366</f>
        <v>16-05-10</v>
      </c>
      <c r="U366" s="0" t="str">
        <f aca="false">B366</f>
        <v>MP5</v>
      </c>
      <c r="V366" s="0" t="str">
        <f aca="false">LEFT(D366,2)</f>
        <v>14</v>
      </c>
      <c r="W366" s="0" t="str">
        <f aca="false">E366</f>
        <v>D</v>
      </c>
      <c r="X366" s="0" t="n">
        <f aca="false">R366</f>
        <v>0</v>
      </c>
    </row>
    <row r="367" customFormat="false" ht="12.75" hidden="false" customHeight="false" outlineLevel="0" collapsed="false">
      <c r="A367" s="1" t="s">
        <v>45</v>
      </c>
      <c r="B367" s="2" t="s">
        <v>42</v>
      </c>
      <c r="C367" s="1" t="s">
        <v>11</v>
      </c>
      <c r="D367" s="0" t="s">
        <v>33</v>
      </c>
      <c r="E367" s="1" t="s">
        <v>18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M367" s="0" t="n">
        <f aca="false">F367</f>
        <v>0</v>
      </c>
      <c r="N367" s="0" t="n">
        <f aca="false">G367*2</f>
        <v>0</v>
      </c>
      <c r="O367" s="0" t="n">
        <f aca="false">H367*3</f>
        <v>0</v>
      </c>
      <c r="P367" s="0" t="n">
        <f aca="false">I367*4</f>
        <v>0</v>
      </c>
      <c r="Q367" s="0" t="n">
        <f aca="false">J367*5</f>
        <v>0</v>
      </c>
      <c r="R367" s="0" t="n">
        <f aca="false">SUM(M367:Q367)</f>
        <v>0</v>
      </c>
      <c r="T367" s="0" t="str">
        <f aca="false">A367</f>
        <v>16-05-10</v>
      </c>
      <c r="U367" s="0" t="str">
        <f aca="false">B367</f>
        <v>MP5</v>
      </c>
      <c r="V367" s="0" t="str">
        <f aca="false">LEFT(D367,2)</f>
        <v>14</v>
      </c>
      <c r="W367" s="0" t="str">
        <f aca="false">E367</f>
        <v>D</v>
      </c>
      <c r="X367" s="0" t="n">
        <f aca="false">R367</f>
        <v>0</v>
      </c>
    </row>
    <row r="368" customFormat="false" ht="12.75" hidden="false" customHeight="false" outlineLevel="0" collapsed="false">
      <c r="A368" s="1" t="s">
        <v>45</v>
      </c>
      <c r="B368" s="2" t="s">
        <v>42</v>
      </c>
      <c r="C368" s="1" t="s">
        <v>11</v>
      </c>
      <c r="D368" s="0" t="s">
        <v>34</v>
      </c>
      <c r="E368" s="1" t="s">
        <v>18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M368" s="0" t="n">
        <f aca="false">F368</f>
        <v>0</v>
      </c>
      <c r="N368" s="0" t="n">
        <f aca="false">G368*2</f>
        <v>0</v>
      </c>
      <c r="O368" s="0" t="n">
        <f aca="false">H368*3</f>
        <v>0</v>
      </c>
      <c r="P368" s="0" t="n">
        <f aca="false">I368*4</f>
        <v>0</v>
      </c>
      <c r="Q368" s="0" t="n">
        <f aca="false">J368*5</f>
        <v>0</v>
      </c>
      <c r="R368" s="0" t="n">
        <f aca="false">SUM(M368:Q368)</f>
        <v>0</v>
      </c>
      <c r="T368" s="0" t="str">
        <f aca="false">A368</f>
        <v>16-05-10</v>
      </c>
      <c r="U368" s="0" t="str">
        <f aca="false">B368</f>
        <v>MP5</v>
      </c>
      <c r="V368" s="0" t="str">
        <f aca="false">LEFT(D368,2)</f>
        <v>14</v>
      </c>
      <c r="W368" s="0" t="str">
        <f aca="false">E368</f>
        <v>D</v>
      </c>
      <c r="X368" s="0" t="n">
        <f aca="false">R368</f>
        <v>0</v>
      </c>
    </row>
    <row r="369" customFormat="false" ht="12.75" hidden="false" customHeight="false" outlineLevel="0" collapsed="false">
      <c r="A369" s="1" t="s">
        <v>45</v>
      </c>
      <c r="B369" s="2" t="s">
        <v>42</v>
      </c>
      <c r="C369" s="1" t="s">
        <v>11</v>
      </c>
      <c r="D369" s="0" t="s">
        <v>35</v>
      </c>
      <c r="E369" s="1" t="s">
        <v>18</v>
      </c>
      <c r="F369" s="0" t="n">
        <v>1</v>
      </c>
      <c r="G369" s="0" t="n">
        <v>0</v>
      </c>
      <c r="H369" s="0" t="n">
        <v>0</v>
      </c>
      <c r="I369" s="0" t="n">
        <v>0</v>
      </c>
      <c r="J369" s="0" t="n">
        <v>0</v>
      </c>
      <c r="M369" s="0" t="n">
        <f aca="false">F369</f>
        <v>1</v>
      </c>
      <c r="N369" s="0" t="n">
        <f aca="false">G369*2</f>
        <v>0</v>
      </c>
      <c r="O369" s="0" t="n">
        <f aca="false">H369*3</f>
        <v>0</v>
      </c>
      <c r="P369" s="0" t="n">
        <f aca="false">I369*4</f>
        <v>0</v>
      </c>
      <c r="Q369" s="0" t="n">
        <f aca="false">J369*5</f>
        <v>0</v>
      </c>
      <c r="R369" s="0" t="n">
        <f aca="false">SUM(M369:Q369)</f>
        <v>1</v>
      </c>
      <c r="T369" s="0" t="str">
        <f aca="false">A369</f>
        <v>16-05-10</v>
      </c>
      <c r="U369" s="0" t="str">
        <f aca="false">B369</f>
        <v>MP5</v>
      </c>
      <c r="V369" s="0" t="str">
        <f aca="false">LEFT(D369,2)</f>
        <v>15</v>
      </c>
      <c r="W369" s="0" t="str">
        <f aca="false">E369</f>
        <v>D</v>
      </c>
      <c r="X369" s="0" t="n">
        <f aca="false">R369</f>
        <v>1</v>
      </c>
    </row>
    <row r="370" customFormat="false" ht="12.75" hidden="false" customHeight="false" outlineLevel="0" collapsed="false">
      <c r="A370" s="1" t="s">
        <v>45</v>
      </c>
      <c r="B370" s="2" t="s">
        <v>42</v>
      </c>
      <c r="C370" s="1" t="s">
        <v>11</v>
      </c>
      <c r="D370" s="16" t="s">
        <v>36</v>
      </c>
      <c r="E370" s="1" t="s">
        <v>1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M370" s="0" t="n">
        <f aca="false">F370</f>
        <v>0</v>
      </c>
      <c r="N370" s="0" t="n">
        <f aca="false">G370*2</f>
        <v>0</v>
      </c>
      <c r="O370" s="0" t="n">
        <f aca="false">H370*3</f>
        <v>0</v>
      </c>
      <c r="P370" s="0" t="n">
        <f aca="false">I370*4</f>
        <v>0</v>
      </c>
      <c r="Q370" s="0" t="n">
        <f aca="false">J370*5</f>
        <v>0</v>
      </c>
      <c r="R370" s="0" t="n">
        <f aca="false">SUM(M370:Q370)</f>
        <v>0</v>
      </c>
      <c r="T370" s="0" t="str">
        <f aca="false">A370</f>
        <v>16-05-10</v>
      </c>
      <c r="U370" s="0" t="str">
        <f aca="false">B370</f>
        <v>MP5</v>
      </c>
      <c r="V370" s="0" t="str">
        <f aca="false">LEFT(D370,2)</f>
        <v>15</v>
      </c>
      <c r="W370" s="0" t="str">
        <f aca="false">E370</f>
        <v>D</v>
      </c>
      <c r="X370" s="0" t="n">
        <f aca="false">R370</f>
        <v>0</v>
      </c>
    </row>
    <row r="371" customFormat="false" ht="12.75" hidden="false" customHeight="false" outlineLevel="0" collapsed="false">
      <c r="A371" s="1" t="s">
        <v>45</v>
      </c>
      <c r="B371" s="2" t="s">
        <v>42</v>
      </c>
      <c r="C371" s="1" t="s">
        <v>11</v>
      </c>
      <c r="D371" s="0" t="s">
        <v>38</v>
      </c>
      <c r="E371" s="1" t="s">
        <v>1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M371" s="0" t="n">
        <f aca="false">F371</f>
        <v>0</v>
      </c>
      <c r="N371" s="0" t="n">
        <f aca="false">G371*2</f>
        <v>0</v>
      </c>
      <c r="O371" s="0" t="n">
        <f aca="false">H371*3</f>
        <v>0</v>
      </c>
      <c r="P371" s="0" t="n">
        <f aca="false">I371*4</f>
        <v>0</v>
      </c>
      <c r="Q371" s="0" t="n">
        <f aca="false">J371*5</f>
        <v>0</v>
      </c>
      <c r="R371" s="0" t="n">
        <f aca="false">SUM(M371:Q371)</f>
        <v>0</v>
      </c>
      <c r="T371" s="0" t="str">
        <f aca="false">A371</f>
        <v>16-05-10</v>
      </c>
      <c r="U371" s="0" t="str">
        <f aca="false">B371</f>
        <v>MP5</v>
      </c>
      <c r="V371" s="0" t="str">
        <f aca="false">LEFT(D371,2)</f>
        <v>15</v>
      </c>
      <c r="W371" s="0" t="str">
        <f aca="false">E371</f>
        <v>D</v>
      </c>
      <c r="X371" s="0" t="n">
        <f aca="false">R371</f>
        <v>0</v>
      </c>
    </row>
    <row r="372" customFormat="false" ht="12.75" hidden="false" customHeight="false" outlineLevel="0" collapsed="false">
      <c r="A372" s="1" t="s">
        <v>45</v>
      </c>
      <c r="B372" s="2" t="s">
        <v>42</v>
      </c>
      <c r="C372" s="1" t="s">
        <v>11</v>
      </c>
      <c r="D372" s="0" t="s">
        <v>40</v>
      </c>
      <c r="E372" s="1" t="s">
        <v>18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M372" s="0" t="n">
        <f aca="false">F372</f>
        <v>0</v>
      </c>
      <c r="N372" s="0" t="n">
        <f aca="false">G372*2</f>
        <v>0</v>
      </c>
      <c r="O372" s="0" t="n">
        <f aca="false">H372*3</f>
        <v>0</v>
      </c>
      <c r="P372" s="0" t="n">
        <f aca="false">I372*4</f>
        <v>0</v>
      </c>
      <c r="Q372" s="0" t="n">
        <f aca="false">J372*5</f>
        <v>0</v>
      </c>
      <c r="R372" s="0" t="n">
        <f aca="false">SUM(M372:Q372)</f>
        <v>0</v>
      </c>
      <c r="T372" s="0" t="str">
        <f aca="false">A372</f>
        <v>16-05-10</v>
      </c>
      <c r="U372" s="0" t="str">
        <f aca="false">B372</f>
        <v>MP5</v>
      </c>
      <c r="V372" s="0" t="str">
        <f aca="false">LEFT(D372,2)</f>
        <v>15</v>
      </c>
      <c r="W372" s="0" t="str">
        <f aca="false">E372</f>
        <v>D</v>
      </c>
      <c r="X372" s="0" t="n">
        <f aca="false">R372</f>
        <v>0</v>
      </c>
    </row>
    <row r="373" customFormat="false" ht="12.75" hidden="false" customHeight="false" outlineLevel="0" collapsed="false">
      <c r="A373" s="1" t="s">
        <v>45</v>
      </c>
      <c r="B373" s="2" t="s">
        <v>42</v>
      </c>
      <c r="C373" s="1" t="s">
        <v>11</v>
      </c>
      <c r="D373" s="0" t="s">
        <v>12</v>
      </c>
      <c r="E373" s="1" t="s">
        <v>19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M373" s="0" t="n">
        <f aca="false">F373</f>
        <v>0</v>
      </c>
      <c r="N373" s="0" t="n">
        <f aca="false">G373*2</f>
        <v>0</v>
      </c>
      <c r="O373" s="0" t="n">
        <f aca="false">H373*3</f>
        <v>0</v>
      </c>
      <c r="P373" s="0" t="n">
        <f aca="false">I373*4</f>
        <v>0</v>
      </c>
      <c r="Q373" s="0" t="n">
        <f aca="false">J373*5</f>
        <v>0</v>
      </c>
      <c r="R373" s="0" t="n">
        <f aca="false">SUM(M373:Q373)</f>
        <v>0</v>
      </c>
      <c r="T373" s="0" t="str">
        <f aca="false">A373</f>
        <v>16-05-10</v>
      </c>
      <c r="U373" s="0" t="str">
        <f aca="false">B373</f>
        <v>MP5</v>
      </c>
      <c r="V373" s="0" t="str">
        <f aca="false">LEFT(D373,2)</f>
        <v>12</v>
      </c>
      <c r="W373" s="0" t="str">
        <f aca="false">E373</f>
        <v>Mb</v>
      </c>
      <c r="X373" s="0" t="n">
        <f aca="false">R373</f>
        <v>0</v>
      </c>
    </row>
    <row r="374" customFormat="false" ht="12.75" hidden="false" customHeight="false" outlineLevel="0" collapsed="false">
      <c r="A374" s="1" t="s">
        <v>45</v>
      </c>
      <c r="B374" s="2" t="s">
        <v>42</v>
      </c>
      <c r="C374" s="1" t="s">
        <v>11</v>
      </c>
      <c r="D374" s="0" t="s">
        <v>14</v>
      </c>
      <c r="E374" s="1" t="s">
        <v>19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M374" s="0" t="n">
        <f aca="false">F374</f>
        <v>0</v>
      </c>
      <c r="N374" s="0" t="n">
        <f aca="false">G374*2</f>
        <v>0</v>
      </c>
      <c r="O374" s="0" t="n">
        <f aca="false">H374*3</f>
        <v>0</v>
      </c>
      <c r="P374" s="0" t="n">
        <f aca="false">I374*4</f>
        <v>0</v>
      </c>
      <c r="Q374" s="0" t="n">
        <f aca="false">J374*5</f>
        <v>0</v>
      </c>
      <c r="R374" s="0" t="n">
        <f aca="false">SUM(M374:Q374)</f>
        <v>0</v>
      </c>
      <c r="T374" s="0" t="str">
        <f aca="false">A374</f>
        <v>16-05-10</v>
      </c>
      <c r="U374" s="0" t="str">
        <f aca="false">B374</f>
        <v>MP5</v>
      </c>
      <c r="V374" s="0" t="str">
        <f aca="false">LEFT(D374,2)</f>
        <v>12</v>
      </c>
      <c r="W374" s="0" t="str">
        <f aca="false">E374</f>
        <v>Mb</v>
      </c>
      <c r="X374" s="0" t="n">
        <f aca="false">R374</f>
        <v>0</v>
      </c>
    </row>
    <row r="375" customFormat="false" ht="12.75" hidden="false" customHeight="false" outlineLevel="0" collapsed="false">
      <c r="A375" s="1" t="s">
        <v>45</v>
      </c>
      <c r="B375" s="2" t="s">
        <v>42</v>
      </c>
      <c r="C375" s="1" t="s">
        <v>11</v>
      </c>
      <c r="D375" s="0" t="s">
        <v>15</v>
      </c>
      <c r="E375" s="1" t="s">
        <v>1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M375" s="0" t="n">
        <f aca="false">F375</f>
        <v>0</v>
      </c>
      <c r="N375" s="0" t="n">
        <f aca="false">G375*2</f>
        <v>0</v>
      </c>
      <c r="O375" s="0" t="n">
        <f aca="false">H375*3</f>
        <v>0</v>
      </c>
      <c r="P375" s="0" t="n">
        <f aca="false">I375*4</f>
        <v>0</v>
      </c>
      <c r="Q375" s="0" t="n">
        <f aca="false">J375*5</f>
        <v>0</v>
      </c>
      <c r="R375" s="0" t="n">
        <f aca="false">SUM(M375:Q375)</f>
        <v>0</v>
      </c>
      <c r="T375" s="0" t="str">
        <f aca="false">A375</f>
        <v>16-05-10</v>
      </c>
      <c r="U375" s="0" t="str">
        <f aca="false">B375</f>
        <v>MP5</v>
      </c>
      <c r="V375" s="0" t="str">
        <f aca="false">LEFT(D375,2)</f>
        <v>12</v>
      </c>
      <c r="W375" s="0" t="str">
        <f aca="false">E375</f>
        <v>Mb</v>
      </c>
      <c r="X375" s="0" t="n">
        <f aca="false">R375</f>
        <v>0</v>
      </c>
    </row>
    <row r="376" customFormat="false" ht="12.75" hidden="false" customHeight="false" outlineLevel="0" collapsed="false">
      <c r="A376" s="1" t="s">
        <v>45</v>
      </c>
      <c r="B376" s="2" t="s">
        <v>42</v>
      </c>
      <c r="C376" s="1" t="s">
        <v>11</v>
      </c>
      <c r="D376" s="0" t="s">
        <v>17</v>
      </c>
      <c r="E376" s="1" t="s">
        <v>19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M376" s="0" t="n">
        <f aca="false">F376</f>
        <v>0</v>
      </c>
      <c r="N376" s="0" t="n">
        <f aca="false">G376*2</f>
        <v>0</v>
      </c>
      <c r="O376" s="0" t="n">
        <f aca="false">H376*3</f>
        <v>0</v>
      </c>
      <c r="P376" s="0" t="n">
        <f aca="false">I376*4</f>
        <v>0</v>
      </c>
      <c r="Q376" s="0" t="n">
        <f aca="false">J376*5</f>
        <v>0</v>
      </c>
      <c r="R376" s="0" t="n">
        <f aca="false">SUM(M376:Q376)</f>
        <v>0</v>
      </c>
      <c r="T376" s="0" t="str">
        <f aca="false">A376</f>
        <v>16-05-10</v>
      </c>
      <c r="U376" s="0" t="str">
        <f aca="false">B376</f>
        <v>MP5</v>
      </c>
      <c r="V376" s="0" t="str">
        <f aca="false">LEFT(D376,2)</f>
        <v>12</v>
      </c>
      <c r="W376" s="0" t="str">
        <f aca="false">E376</f>
        <v>Mb</v>
      </c>
      <c r="X376" s="0" t="n">
        <f aca="false">R376</f>
        <v>0</v>
      </c>
    </row>
    <row r="377" customFormat="false" ht="12.75" hidden="false" customHeight="false" outlineLevel="0" collapsed="false">
      <c r="A377" s="1" t="s">
        <v>45</v>
      </c>
      <c r="B377" s="2" t="s">
        <v>42</v>
      </c>
      <c r="C377" s="1" t="s">
        <v>11</v>
      </c>
      <c r="D377" s="0" t="s">
        <v>21</v>
      </c>
      <c r="E377" s="1" t="s">
        <v>1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M377" s="0" t="n">
        <f aca="false">F377</f>
        <v>0</v>
      </c>
      <c r="N377" s="0" t="n">
        <f aca="false">G377*2</f>
        <v>0</v>
      </c>
      <c r="O377" s="0" t="n">
        <f aca="false">H377*3</f>
        <v>0</v>
      </c>
      <c r="P377" s="0" t="n">
        <f aca="false">I377*4</f>
        <v>0</v>
      </c>
      <c r="Q377" s="0" t="n">
        <f aca="false">J377*5</f>
        <v>0</v>
      </c>
      <c r="R377" s="0" t="n">
        <f aca="false">SUM(M377:Q377)</f>
        <v>0</v>
      </c>
      <c r="T377" s="0" t="str">
        <f aca="false">A377</f>
        <v>16-05-10</v>
      </c>
      <c r="U377" s="0" t="str">
        <f aca="false">B377</f>
        <v>MP5</v>
      </c>
      <c r="V377" s="0" t="str">
        <f aca="false">LEFT(D377,2)</f>
        <v>13</v>
      </c>
      <c r="W377" s="0" t="str">
        <f aca="false">E377</f>
        <v>Mb</v>
      </c>
      <c r="X377" s="0" t="n">
        <f aca="false">R377</f>
        <v>0</v>
      </c>
    </row>
    <row r="378" customFormat="false" ht="12.75" hidden="false" customHeight="false" outlineLevel="0" collapsed="false">
      <c r="A378" s="1" t="s">
        <v>45</v>
      </c>
      <c r="B378" s="2" t="s">
        <v>42</v>
      </c>
      <c r="C378" s="1" t="s">
        <v>11</v>
      </c>
      <c r="D378" s="0" t="s">
        <v>24</v>
      </c>
      <c r="E378" s="1" t="s">
        <v>19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M378" s="0" t="n">
        <f aca="false">F378</f>
        <v>0</v>
      </c>
      <c r="N378" s="0" t="n">
        <f aca="false">G378*2</f>
        <v>0</v>
      </c>
      <c r="O378" s="0" t="n">
        <f aca="false">H378*3</f>
        <v>0</v>
      </c>
      <c r="P378" s="0" t="n">
        <f aca="false">I378*4</f>
        <v>0</v>
      </c>
      <c r="Q378" s="0" t="n">
        <f aca="false">J378*5</f>
        <v>0</v>
      </c>
      <c r="R378" s="0" t="n">
        <f aca="false">SUM(M378:Q378)</f>
        <v>0</v>
      </c>
      <c r="T378" s="0" t="str">
        <f aca="false">A378</f>
        <v>16-05-10</v>
      </c>
      <c r="U378" s="0" t="str">
        <f aca="false">B378</f>
        <v>MP5</v>
      </c>
      <c r="V378" s="0" t="str">
        <f aca="false">LEFT(D378,2)</f>
        <v>13</v>
      </c>
      <c r="W378" s="0" t="str">
        <f aca="false">E378</f>
        <v>Mb</v>
      </c>
      <c r="X378" s="0" t="n">
        <f aca="false">R378</f>
        <v>0</v>
      </c>
    </row>
    <row r="379" customFormat="false" ht="12.75" hidden="false" customHeight="false" outlineLevel="0" collapsed="false">
      <c r="A379" s="1" t="s">
        <v>45</v>
      </c>
      <c r="B379" s="2" t="s">
        <v>42</v>
      </c>
      <c r="C379" s="1" t="s">
        <v>11</v>
      </c>
      <c r="D379" s="0" t="s">
        <v>26</v>
      </c>
      <c r="E379" s="1" t="s">
        <v>19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M379" s="0" t="n">
        <f aca="false">F379</f>
        <v>0</v>
      </c>
      <c r="N379" s="0" t="n">
        <f aca="false">G379*2</f>
        <v>0</v>
      </c>
      <c r="O379" s="0" t="n">
        <f aca="false">H379*3</f>
        <v>0</v>
      </c>
      <c r="P379" s="0" t="n">
        <f aca="false">I379*4</f>
        <v>0</v>
      </c>
      <c r="Q379" s="0" t="n">
        <f aca="false">J379*5</f>
        <v>0</v>
      </c>
      <c r="R379" s="0" t="n">
        <f aca="false">SUM(M379:Q379)</f>
        <v>0</v>
      </c>
      <c r="T379" s="0" t="str">
        <f aca="false">A379</f>
        <v>16-05-10</v>
      </c>
      <c r="U379" s="0" t="str">
        <f aca="false">B379</f>
        <v>MP5</v>
      </c>
      <c r="V379" s="0" t="str">
        <f aca="false">LEFT(D379,2)</f>
        <v>13</v>
      </c>
      <c r="W379" s="0" t="str">
        <f aca="false">E379</f>
        <v>Mb</v>
      </c>
      <c r="X379" s="0" t="n">
        <f aca="false">R379</f>
        <v>0</v>
      </c>
    </row>
    <row r="380" customFormat="false" ht="12.75" hidden="false" customHeight="false" outlineLevel="0" collapsed="false">
      <c r="A380" s="1" t="s">
        <v>45</v>
      </c>
      <c r="B380" s="2" t="s">
        <v>42</v>
      </c>
      <c r="C380" s="1" t="s">
        <v>11</v>
      </c>
      <c r="D380" s="0" t="s">
        <v>28</v>
      </c>
      <c r="E380" s="1" t="s">
        <v>19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M380" s="0" t="n">
        <f aca="false">F380</f>
        <v>0</v>
      </c>
      <c r="N380" s="0" t="n">
        <f aca="false">G380*2</f>
        <v>0</v>
      </c>
      <c r="O380" s="0" t="n">
        <f aca="false">H380*3</f>
        <v>0</v>
      </c>
      <c r="P380" s="0" t="n">
        <f aca="false">I380*4</f>
        <v>0</v>
      </c>
      <c r="Q380" s="0" t="n">
        <f aca="false">J380*5</f>
        <v>0</v>
      </c>
      <c r="R380" s="0" t="n">
        <f aca="false">SUM(M380:Q380)</f>
        <v>0</v>
      </c>
      <c r="T380" s="0" t="str">
        <f aca="false">A380</f>
        <v>16-05-10</v>
      </c>
      <c r="U380" s="0" t="str">
        <f aca="false">B380</f>
        <v>MP5</v>
      </c>
      <c r="V380" s="0" t="str">
        <f aca="false">LEFT(D380,2)</f>
        <v>13</v>
      </c>
      <c r="W380" s="0" t="str">
        <f aca="false">E380</f>
        <v>Mb</v>
      </c>
      <c r="X380" s="0" t="n">
        <f aca="false">R380</f>
        <v>0</v>
      </c>
    </row>
    <row r="381" customFormat="false" ht="12.75" hidden="false" customHeight="false" outlineLevel="0" collapsed="false">
      <c r="A381" s="1" t="s">
        <v>45</v>
      </c>
      <c r="B381" s="2" t="s">
        <v>42</v>
      </c>
      <c r="C381" s="1" t="s">
        <v>11</v>
      </c>
      <c r="D381" s="0" t="s">
        <v>30</v>
      </c>
      <c r="E381" s="1" t="s">
        <v>19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M381" s="0" t="n">
        <f aca="false">F381</f>
        <v>0</v>
      </c>
      <c r="N381" s="0" t="n">
        <f aca="false">G381*2</f>
        <v>0</v>
      </c>
      <c r="O381" s="0" t="n">
        <f aca="false">H381*3</f>
        <v>0</v>
      </c>
      <c r="P381" s="0" t="n">
        <f aca="false">I381*4</f>
        <v>0</v>
      </c>
      <c r="Q381" s="0" t="n">
        <f aca="false">J381*5</f>
        <v>0</v>
      </c>
      <c r="R381" s="0" t="n">
        <f aca="false">SUM(M381:Q381)</f>
        <v>0</v>
      </c>
      <c r="T381" s="0" t="str">
        <f aca="false">A381</f>
        <v>16-05-10</v>
      </c>
      <c r="U381" s="0" t="str">
        <f aca="false">B381</f>
        <v>MP5</v>
      </c>
      <c r="V381" s="0" t="str">
        <f aca="false">LEFT(D381,2)</f>
        <v>14</v>
      </c>
      <c r="W381" s="0" t="str">
        <f aca="false">E381</f>
        <v>Mb</v>
      </c>
      <c r="X381" s="0" t="n">
        <f aca="false">R381</f>
        <v>0</v>
      </c>
    </row>
    <row r="382" customFormat="false" ht="12.75" hidden="false" customHeight="false" outlineLevel="0" collapsed="false">
      <c r="A382" s="1" t="s">
        <v>45</v>
      </c>
      <c r="B382" s="2" t="s">
        <v>42</v>
      </c>
      <c r="C382" s="1" t="s">
        <v>11</v>
      </c>
      <c r="D382" s="0" t="s">
        <v>32</v>
      </c>
      <c r="E382" s="1" t="s">
        <v>19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M382" s="0" t="n">
        <f aca="false">F382</f>
        <v>0</v>
      </c>
      <c r="N382" s="0" t="n">
        <f aca="false">G382*2</f>
        <v>0</v>
      </c>
      <c r="O382" s="0" t="n">
        <f aca="false">H382*3</f>
        <v>0</v>
      </c>
      <c r="P382" s="0" t="n">
        <f aca="false">I382*4</f>
        <v>0</v>
      </c>
      <c r="Q382" s="0" t="n">
        <f aca="false">J382*5</f>
        <v>0</v>
      </c>
      <c r="R382" s="0" t="n">
        <f aca="false">SUM(M382:Q382)</f>
        <v>0</v>
      </c>
      <c r="T382" s="0" t="str">
        <f aca="false">A382</f>
        <v>16-05-10</v>
      </c>
      <c r="U382" s="0" t="str">
        <f aca="false">B382</f>
        <v>MP5</v>
      </c>
      <c r="V382" s="0" t="str">
        <f aca="false">LEFT(D382,2)</f>
        <v>14</v>
      </c>
      <c r="W382" s="0" t="str">
        <f aca="false">E382</f>
        <v>Mb</v>
      </c>
      <c r="X382" s="0" t="n">
        <f aca="false">R382</f>
        <v>0</v>
      </c>
    </row>
    <row r="383" customFormat="false" ht="12.75" hidden="false" customHeight="false" outlineLevel="0" collapsed="false">
      <c r="A383" s="1" t="s">
        <v>45</v>
      </c>
      <c r="B383" s="2" t="s">
        <v>42</v>
      </c>
      <c r="C383" s="1" t="s">
        <v>11</v>
      </c>
      <c r="D383" s="0" t="s">
        <v>33</v>
      </c>
      <c r="E383" s="1" t="s">
        <v>1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M383" s="0" t="n">
        <f aca="false">F383</f>
        <v>0</v>
      </c>
      <c r="N383" s="0" t="n">
        <f aca="false">G383*2</f>
        <v>0</v>
      </c>
      <c r="O383" s="0" t="n">
        <f aca="false">H383*3</f>
        <v>0</v>
      </c>
      <c r="P383" s="0" t="n">
        <f aca="false">I383*4</f>
        <v>0</v>
      </c>
      <c r="Q383" s="0" t="n">
        <f aca="false">J383*5</f>
        <v>0</v>
      </c>
      <c r="R383" s="0" t="n">
        <f aca="false">SUM(M383:Q383)</f>
        <v>0</v>
      </c>
      <c r="T383" s="0" t="str">
        <f aca="false">A383</f>
        <v>16-05-10</v>
      </c>
      <c r="U383" s="0" t="str">
        <f aca="false">B383</f>
        <v>MP5</v>
      </c>
      <c r="V383" s="0" t="str">
        <f aca="false">LEFT(D383,2)</f>
        <v>14</v>
      </c>
      <c r="W383" s="0" t="str">
        <f aca="false">E383</f>
        <v>Mb</v>
      </c>
      <c r="X383" s="0" t="n">
        <f aca="false">R383</f>
        <v>0</v>
      </c>
    </row>
    <row r="384" customFormat="false" ht="12.75" hidden="false" customHeight="false" outlineLevel="0" collapsed="false">
      <c r="A384" s="1" t="s">
        <v>45</v>
      </c>
      <c r="B384" s="2" t="s">
        <v>42</v>
      </c>
      <c r="C384" s="1" t="s">
        <v>11</v>
      </c>
      <c r="D384" s="0" t="s">
        <v>34</v>
      </c>
      <c r="E384" s="1" t="s">
        <v>19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M384" s="0" t="n">
        <f aca="false">F384</f>
        <v>0</v>
      </c>
      <c r="N384" s="0" t="n">
        <f aca="false">G384*2</f>
        <v>0</v>
      </c>
      <c r="O384" s="0" t="n">
        <f aca="false">H384*3</f>
        <v>0</v>
      </c>
      <c r="P384" s="0" t="n">
        <f aca="false">I384*4</f>
        <v>0</v>
      </c>
      <c r="Q384" s="0" t="n">
        <f aca="false">J384*5</f>
        <v>0</v>
      </c>
      <c r="R384" s="0" t="n">
        <f aca="false">SUM(M384:Q384)</f>
        <v>0</v>
      </c>
      <c r="T384" s="0" t="str">
        <f aca="false">A384</f>
        <v>16-05-10</v>
      </c>
      <c r="U384" s="0" t="str">
        <f aca="false">B384</f>
        <v>MP5</v>
      </c>
      <c r="V384" s="0" t="str">
        <f aca="false">LEFT(D384,2)</f>
        <v>14</v>
      </c>
      <c r="W384" s="0" t="str">
        <f aca="false">E384</f>
        <v>Mb</v>
      </c>
      <c r="X384" s="0" t="n">
        <f aca="false">R384</f>
        <v>0</v>
      </c>
    </row>
    <row r="385" customFormat="false" ht="12.75" hidden="false" customHeight="false" outlineLevel="0" collapsed="false">
      <c r="A385" s="1" t="s">
        <v>45</v>
      </c>
      <c r="B385" s="2" t="s">
        <v>42</v>
      </c>
      <c r="C385" s="1" t="s">
        <v>11</v>
      </c>
      <c r="D385" s="0" t="s">
        <v>35</v>
      </c>
      <c r="E385" s="1" t="s">
        <v>19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M385" s="0" t="n">
        <f aca="false">F385</f>
        <v>0</v>
      </c>
      <c r="N385" s="0" t="n">
        <f aca="false">G385*2</f>
        <v>0</v>
      </c>
      <c r="O385" s="0" t="n">
        <f aca="false">H385*3</f>
        <v>0</v>
      </c>
      <c r="P385" s="0" t="n">
        <f aca="false">I385*4</f>
        <v>0</v>
      </c>
      <c r="Q385" s="0" t="n">
        <f aca="false">J385*5</f>
        <v>0</v>
      </c>
      <c r="R385" s="0" t="n">
        <f aca="false">SUM(M385:Q385)</f>
        <v>0</v>
      </c>
      <c r="T385" s="0" t="str">
        <f aca="false">A385</f>
        <v>16-05-10</v>
      </c>
      <c r="U385" s="0" t="str">
        <f aca="false">B385</f>
        <v>MP5</v>
      </c>
      <c r="V385" s="0" t="str">
        <f aca="false">LEFT(D385,2)</f>
        <v>15</v>
      </c>
      <c r="W385" s="0" t="str">
        <f aca="false">E385</f>
        <v>Mb</v>
      </c>
      <c r="X385" s="0" t="n">
        <f aca="false">R385</f>
        <v>0</v>
      </c>
    </row>
    <row r="386" customFormat="false" ht="12.75" hidden="false" customHeight="false" outlineLevel="0" collapsed="false">
      <c r="A386" s="1" t="s">
        <v>45</v>
      </c>
      <c r="B386" s="2" t="s">
        <v>42</v>
      </c>
      <c r="C386" s="1" t="s">
        <v>11</v>
      </c>
      <c r="D386" s="16" t="s">
        <v>36</v>
      </c>
      <c r="E386" s="1" t="s">
        <v>1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M386" s="0" t="n">
        <f aca="false">F386</f>
        <v>0</v>
      </c>
      <c r="N386" s="0" t="n">
        <f aca="false">G386*2</f>
        <v>0</v>
      </c>
      <c r="O386" s="0" t="n">
        <f aca="false">H386*3</f>
        <v>0</v>
      </c>
      <c r="P386" s="0" t="n">
        <f aca="false">I386*4</f>
        <v>0</v>
      </c>
      <c r="Q386" s="0" t="n">
        <f aca="false">J386*5</f>
        <v>0</v>
      </c>
      <c r="R386" s="0" t="n">
        <f aca="false">SUM(M386:Q386)</f>
        <v>0</v>
      </c>
      <c r="T386" s="0" t="str">
        <f aca="false">A386</f>
        <v>16-05-10</v>
      </c>
      <c r="U386" s="0" t="str">
        <f aca="false">B386</f>
        <v>MP5</v>
      </c>
      <c r="V386" s="0" t="str">
        <f aca="false">LEFT(D386,2)</f>
        <v>15</v>
      </c>
      <c r="W386" s="0" t="str">
        <f aca="false">E386</f>
        <v>Mb</v>
      </c>
      <c r="X386" s="0" t="n">
        <f aca="false">R386</f>
        <v>0</v>
      </c>
    </row>
    <row r="387" customFormat="false" ht="12.75" hidden="false" customHeight="false" outlineLevel="0" collapsed="false">
      <c r="A387" s="1" t="s">
        <v>45</v>
      </c>
      <c r="B387" s="2" t="s">
        <v>42</v>
      </c>
      <c r="C387" s="1" t="s">
        <v>11</v>
      </c>
      <c r="D387" s="0" t="s">
        <v>38</v>
      </c>
      <c r="E387" s="1" t="s">
        <v>19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M387" s="0" t="n">
        <f aca="false">F387</f>
        <v>0</v>
      </c>
      <c r="N387" s="0" t="n">
        <f aca="false">G387*2</f>
        <v>0</v>
      </c>
      <c r="O387" s="0" t="n">
        <f aca="false">H387*3</f>
        <v>0</v>
      </c>
      <c r="P387" s="0" t="n">
        <f aca="false">I387*4</f>
        <v>0</v>
      </c>
      <c r="Q387" s="0" t="n">
        <f aca="false">J387*5</f>
        <v>0</v>
      </c>
      <c r="R387" s="0" t="n">
        <f aca="false">SUM(M387:Q387)</f>
        <v>0</v>
      </c>
      <c r="T387" s="0" t="str">
        <f aca="false">A387</f>
        <v>16-05-10</v>
      </c>
      <c r="U387" s="0" t="str">
        <f aca="false">B387</f>
        <v>MP5</v>
      </c>
      <c r="V387" s="0" t="str">
        <f aca="false">LEFT(D387,2)</f>
        <v>15</v>
      </c>
      <c r="W387" s="0" t="str">
        <f aca="false">E387</f>
        <v>Mb</v>
      </c>
      <c r="X387" s="0" t="n">
        <f aca="false">R387</f>
        <v>0</v>
      </c>
    </row>
    <row r="388" customFormat="false" ht="12.75" hidden="false" customHeight="false" outlineLevel="0" collapsed="false">
      <c r="A388" s="1" t="s">
        <v>45</v>
      </c>
      <c r="B388" s="2" t="s">
        <v>42</v>
      </c>
      <c r="C388" s="1" t="s">
        <v>11</v>
      </c>
      <c r="D388" s="0" t="s">
        <v>40</v>
      </c>
      <c r="E388" s="1" t="s">
        <v>19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M388" s="0" t="n">
        <f aca="false">F388</f>
        <v>0</v>
      </c>
      <c r="N388" s="0" t="n">
        <f aca="false">G388*2</f>
        <v>0</v>
      </c>
      <c r="O388" s="0" t="n">
        <f aca="false">H388*3</f>
        <v>0</v>
      </c>
      <c r="P388" s="0" t="n">
        <f aca="false">I388*4</f>
        <v>0</v>
      </c>
      <c r="Q388" s="0" t="n">
        <f aca="false">J388*5</f>
        <v>0</v>
      </c>
      <c r="R388" s="0" t="n">
        <f aca="false">SUM(M388:Q388)</f>
        <v>0</v>
      </c>
      <c r="T388" s="0" t="str">
        <f aca="false">A388</f>
        <v>16-05-10</v>
      </c>
      <c r="U388" s="0" t="str">
        <f aca="false">B388</f>
        <v>MP5</v>
      </c>
      <c r="V388" s="0" t="str">
        <f aca="false">LEFT(D388,2)</f>
        <v>15</v>
      </c>
      <c r="W388" s="0" t="str">
        <f aca="false">E388</f>
        <v>Mb</v>
      </c>
      <c r="X388" s="0" t="n">
        <f aca="false">R38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2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Z109" activeCellId="0" sqref="Z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0.71"/>
    <col collapsed="false" customWidth="true" hidden="false" outlineLevel="0" max="3" min="2" style="0" width="3.14"/>
    <col collapsed="false" customWidth="true" hidden="false" outlineLevel="0" max="4" min="4" style="0" width="4.14"/>
    <col collapsed="false" customWidth="true" hidden="false" outlineLevel="0" max="10" min="5" style="0" width="3.14"/>
    <col collapsed="false" customWidth="true" hidden="false" outlineLevel="0" max="11" min="11" style="24" width="7.14"/>
    <col collapsed="false" customWidth="true" hidden="false" outlineLevel="0" max="12" min="12" style="25" width="6.85"/>
    <col collapsed="false" customWidth="true" hidden="false" outlineLevel="0" max="13" min="13" style="25" width="10.99"/>
    <col collapsed="false" customWidth="true" hidden="false" outlineLevel="0" max="20" min="14" style="25" width="6.85"/>
  </cols>
  <sheetData>
    <row r="1" customFormat="false" ht="15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6.5" hidden="false" customHeight="false" outlineLevel="0" collapsed="false">
      <c r="A2" s="27" t="s">
        <v>48</v>
      </c>
      <c r="B2" s="28" t="s">
        <v>49</v>
      </c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false" outlineLevel="0" collapsed="false">
      <c r="A3" s="27"/>
      <c r="B3" s="29" t="s">
        <v>50</v>
      </c>
      <c r="C3" s="30" t="s">
        <v>51</v>
      </c>
      <c r="D3" s="30" t="s">
        <v>13</v>
      </c>
      <c r="E3" s="30" t="s">
        <v>18</v>
      </c>
      <c r="F3" s="30" t="s">
        <v>52</v>
      </c>
      <c r="G3" s="30" t="s">
        <v>53</v>
      </c>
      <c r="H3" s="30" t="s">
        <v>54</v>
      </c>
      <c r="I3" s="30" t="s">
        <v>19</v>
      </c>
      <c r="J3" s="30" t="s">
        <v>55</v>
      </c>
      <c r="K3" s="31" t="s">
        <v>56</v>
      </c>
      <c r="N3" s="29" t="s">
        <v>50</v>
      </c>
      <c r="O3" s="30" t="s">
        <v>51</v>
      </c>
      <c r="P3" s="30" t="s">
        <v>13</v>
      </c>
      <c r="Q3" s="30" t="s">
        <v>18</v>
      </c>
      <c r="R3" s="30" t="s">
        <v>52</v>
      </c>
      <c r="S3" s="30" t="s">
        <v>53</v>
      </c>
      <c r="T3" s="30" t="s">
        <v>54</v>
      </c>
      <c r="U3" s="30" t="s">
        <v>19</v>
      </c>
      <c r="V3" s="30" t="s">
        <v>55</v>
      </c>
      <c r="W3" s="31" t="s">
        <v>56</v>
      </c>
    </row>
    <row r="4" customFormat="false" ht="12.75" hidden="false" customHeight="false" outlineLevel="0" collapsed="false">
      <c r="A4" s="32" t="s">
        <v>12</v>
      </c>
      <c r="B4" s="33" t="n">
        <v>0</v>
      </c>
      <c r="C4" s="34" t="n">
        <v>0</v>
      </c>
      <c r="D4" s="34" t="n">
        <v>126</v>
      </c>
      <c r="E4" s="34" t="n">
        <v>1</v>
      </c>
      <c r="F4" s="34" t="n">
        <v>0</v>
      </c>
      <c r="G4" s="34" t="n">
        <v>0</v>
      </c>
      <c r="H4" s="34" t="n">
        <v>0</v>
      </c>
      <c r="I4" s="34" t="n">
        <v>0</v>
      </c>
      <c r="J4" s="34" t="n">
        <v>1</v>
      </c>
      <c r="K4" s="35" t="n">
        <f aca="false">SUM(B4:J4)</f>
        <v>128</v>
      </c>
      <c r="M4" s="25" t="s">
        <v>57</v>
      </c>
      <c r="N4" s="25" t="n">
        <f aca="false">SUM(B4:B7)</f>
        <v>1</v>
      </c>
      <c r="O4" s="25" t="n">
        <f aca="false">SUM(C4:C7)</f>
        <v>1</v>
      </c>
      <c r="P4" s="25" t="n">
        <f aca="false">SUM(D4:D7)</f>
        <v>460</v>
      </c>
      <c r="Q4" s="25" t="n">
        <f aca="false">SUM(E4:E7)</f>
        <v>6</v>
      </c>
      <c r="R4" s="25" t="n">
        <f aca="false">SUM(F4:F7)</f>
        <v>0</v>
      </c>
      <c r="S4" s="25" t="n">
        <f aca="false">SUM(G4:G7)</f>
        <v>0</v>
      </c>
      <c r="T4" s="25" t="n">
        <f aca="false">SUM(H4:H7)</f>
        <v>0</v>
      </c>
      <c r="U4" s="25" t="n">
        <f aca="false">SUM(I4:I7)</f>
        <v>0</v>
      </c>
      <c r="V4" s="25" t="n">
        <f aca="false">SUM(J4:J7)</f>
        <v>1</v>
      </c>
      <c r="W4" s="25" t="n">
        <f aca="false">SUM(K4:K7)</f>
        <v>469</v>
      </c>
    </row>
    <row r="5" customFormat="false" ht="12.75" hidden="false" customHeight="false" outlineLevel="0" collapsed="false">
      <c r="A5" s="36" t="s">
        <v>14</v>
      </c>
      <c r="B5" s="37" t="n">
        <v>0</v>
      </c>
      <c r="C5" s="38" t="n">
        <v>0</v>
      </c>
      <c r="D5" s="38" t="n">
        <v>116</v>
      </c>
      <c r="E5" s="38" t="n">
        <v>2</v>
      </c>
      <c r="F5" s="38" t="n">
        <v>0</v>
      </c>
      <c r="G5" s="38" t="n">
        <v>0</v>
      </c>
      <c r="H5" s="38" t="n">
        <v>0</v>
      </c>
      <c r="I5" s="38" t="n">
        <v>0</v>
      </c>
      <c r="J5" s="38" t="n">
        <v>0</v>
      </c>
      <c r="K5" s="39" t="n">
        <f aca="false">SUM(B5:J5)</f>
        <v>118</v>
      </c>
      <c r="U5" s="25"/>
      <c r="V5" s="25"/>
      <c r="W5" s="25"/>
    </row>
    <row r="6" customFormat="false" ht="12.75" hidden="false" customHeight="false" outlineLevel="0" collapsed="false">
      <c r="A6" s="36" t="s">
        <v>15</v>
      </c>
      <c r="B6" s="37" t="n">
        <v>0</v>
      </c>
      <c r="C6" s="38" t="n">
        <v>1</v>
      </c>
      <c r="D6" s="38" t="n">
        <v>123</v>
      </c>
      <c r="E6" s="38" t="n">
        <v>2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9" t="n">
        <f aca="false">SUM(B6:J6)</f>
        <v>126</v>
      </c>
      <c r="U6" s="25"/>
      <c r="V6" s="25"/>
      <c r="W6" s="25"/>
    </row>
    <row r="7" customFormat="false" ht="13.5" hidden="false" customHeight="false" outlineLevel="0" collapsed="false">
      <c r="A7" s="40" t="s">
        <v>17</v>
      </c>
      <c r="B7" s="41" t="n">
        <v>1</v>
      </c>
      <c r="C7" s="42" t="n">
        <v>0</v>
      </c>
      <c r="D7" s="43" t="n">
        <v>95</v>
      </c>
      <c r="E7" s="43" t="n">
        <v>1</v>
      </c>
      <c r="F7" s="43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4" t="n">
        <f aca="false">SUM(B7:J7)</f>
        <v>97</v>
      </c>
      <c r="U7" s="25"/>
      <c r="V7" s="25"/>
      <c r="W7" s="25"/>
    </row>
    <row r="8" customFormat="false" ht="12.75" hidden="false" customHeight="false" outlineLevel="0" collapsed="false">
      <c r="A8" s="45" t="s">
        <v>21</v>
      </c>
      <c r="B8" s="33" t="n">
        <v>0</v>
      </c>
      <c r="C8" s="34" t="n">
        <v>1</v>
      </c>
      <c r="D8" s="34" t="n">
        <v>100</v>
      </c>
      <c r="E8" s="34" t="n">
        <v>1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5" t="n">
        <f aca="false">SUM(B8:J8)</f>
        <v>102</v>
      </c>
      <c r="M8" s="25" t="s">
        <v>58</v>
      </c>
      <c r="N8" s="25" t="n">
        <f aca="false">SUM(B8:B11)</f>
        <v>0</v>
      </c>
      <c r="O8" s="25" t="n">
        <f aca="false">SUM(C8:C11)</f>
        <v>1</v>
      </c>
      <c r="P8" s="25" t="n">
        <f aca="false">SUM(D8:D11)</f>
        <v>417</v>
      </c>
      <c r="Q8" s="25" t="n">
        <f aca="false">SUM(E8:E11)</f>
        <v>5</v>
      </c>
      <c r="R8" s="25" t="n">
        <f aca="false">SUM(F8:F11)</f>
        <v>0</v>
      </c>
      <c r="S8" s="25" t="n">
        <f aca="false">SUM(G8:G11)</f>
        <v>0</v>
      </c>
      <c r="T8" s="25" t="n">
        <f aca="false">SUM(H8:H11)</f>
        <v>0</v>
      </c>
      <c r="U8" s="25" t="n">
        <f aca="false">SUM(I8:I11)</f>
        <v>0</v>
      </c>
      <c r="V8" s="25" t="n">
        <f aca="false">SUM(J8:J11)</f>
        <v>0</v>
      </c>
      <c r="W8" s="25" t="n">
        <f aca="false">SUM(K8:K11)</f>
        <v>423</v>
      </c>
    </row>
    <row r="9" customFormat="false" ht="12.75" hidden="false" customHeight="false" outlineLevel="0" collapsed="false">
      <c r="A9" s="36" t="s">
        <v>24</v>
      </c>
      <c r="B9" s="37" t="n">
        <v>0</v>
      </c>
      <c r="C9" s="38" t="n">
        <v>0</v>
      </c>
      <c r="D9" s="38" t="n">
        <v>103</v>
      </c>
      <c r="E9" s="38" t="n">
        <v>1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9" t="n">
        <f aca="false">SUM(B9:J9)</f>
        <v>104</v>
      </c>
      <c r="U9" s="25"/>
      <c r="V9" s="25"/>
      <c r="W9" s="25"/>
    </row>
    <row r="10" customFormat="false" ht="12.75" hidden="false" customHeight="false" outlineLevel="0" collapsed="false">
      <c r="A10" s="36" t="s">
        <v>26</v>
      </c>
      <c r="B10" s="37" t="n">
        <v>0</v>
      </c>
      <c r="C10" s="38" t="n">
        <v>0</v>
      </c>
      <c r="D10" s="38" t="n">
        <v>124</v>
      </c>
      <c r="E10" s="38" t="n">
        <v>1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9" t="n">
        <f aca="false">SUM(B10:J10)</f>
        <v>125</v>
      </c>
      <c r="U10" s="25"/>
      <c r="V10" s="25"/>
      <c r="W10" s="25"/>
    </row>
    <row r="11" customFormat="false" ht="13.5" hidden="false" customHeight="false" outlineLevel="0" collapsed="false">
      <c r="A11" s="46" t="s">
        <v>28</v>
      </c>
      <c r="B11" s="41" t="n">
        <v>0</v>
      </c>
      <c r="C11" s="42" t="n">
        <v>0</v>
      </c>
      <c r="D11" s="43" t="n">
        <v>90</v>
      </c>
      <c r="E11" s="43" t="n">
        <v>2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f aca="false">SUM(B11:J11)</f>
        <v>92</v>
      </c>
      <c r="U11" s="25"/>
      <c r="V11" s="25"/>
      <c r="W11" s="25"/>
    </row>
    <row r="12" customFormat="false" ht="12.75" hidden="false" customHeight="false" outlineLevel="0" collapsed="false">
      <c r="A12" s="32" t="s">
        <v>30</v>
      </c>
      <c r="B12" s="47" t="n">
        <v>0</v>
      </c>
      <c r="C12" s="34" t="n">
        <v>0</v>
      </c>
      <c r="D12" s="34" t="n">
        <v>128</v>
      </c>
      <c r="E12" s="34" t="n">
        <v>1</v>
      </c>
      <c r="F12" s="34" t="n">
        <v>0</v>
      </c>
      <c r="G12" s="34" t="n">
        <v>1</v>
      </c>
      <c r="H12" s="34" t="n">
        <v>0</v>
      </c>
      <c r="I12" s="34" t="n">
        <v>0</v>
      </c>
      <c r="J12" s="34" t="n">
        <v>0</v>
      </c>
      <c r="K12" s="35" t="n">
        <f aca="false">SUM(B12:J12)</f>
        <v>130</v>
      </c>
      <c r="M12" s="25" t="s">
        <v>59</v>
      </c>
      <c r="N12" s="25" t="n">
        <f aca="false">SUM(B12:B15)</f>
        <v>0</v>
      </c>
      <c r="O12" s="25" t="n">
        <f aca="false">SUM(C12:C15)</f>
        <v>0</v>
      </c>
      <c r="P12" s="25" t="n">
        <f aca="false">SUM(D12:D15)</f>
        <v>504</v>
      </c>
      <c r="Q12" s="25" t="n">
        <f aca="false">SUM(E12:E15)</f>
        <v>8</v>
      </c>
      <c r="R12" s="25" t="n">
        <f aca="false">SUM(F12:F15)</f>
        <v>2</v>
      </c>
      <c r="S12" s="25" t="n">
        <f aca="false">SUM(G12:G15)</f>
        <v>1</v>
      </c>
      <c r="T12" s="25" t="n">
        <f aca="false">SUM(H12:H15)</f>
        <v>0</v>
      </c>
      <c r="U12" s="25" t="n">
        <f aca="false">SUM(I12:I15)</f>
        <v>0</v>
      </c>
      <c r="V12" s="25" t="n">
        <f aca="false">SUM(J12:J15)</f>
        <v>0</v>
      </c>
      <c r="W12" s="25" t="n">
        <f aca="false">SUM(K12:K15)</f>
        <v>515</v>
      </c>
    </row>
    <row r="13" customFormat="false" ht="12.75" hidden="false" customHeight="false" outlineLevel="0" collapsed="false">
      <c r="A13" s="36" t="s">
        <v>32</v>
      </c>
      <c r="B13" s="48" t="n">
        <v>0</v>
      </c>
      <c r="C13" s="38" t="n">
        <v>0</v>
      </c>
      <c r="D13" s="38" t="n">
        <v>118</v>
      </c>
      <c r="E13" s="38" t="n">
        <v>2</v>
      </c>
      <c r="F13" s="38" t="n">
        <v>2</v>
      </c>
      <c r="G13" s="38" t="n">
        <v>0</v>
      </c>
      <c r="H13" s="38" t="n">
        <v>0</v>
      </c>
      <c r="I13" s="38" t="n">
        <v>0</v>
      </c>
      <c r="J13" s="38" t="n">
        <v>0</v>
      </c>
      <c r="K13" s="39" t="n">
        <f aca="false">SUM(B13:J13)</f>
        <v>122</v>
      </c>
      <c r="U13" s="25"/>
      <c r="V13" s="25"/>
      <c r="W13" s="25"/>
    </row>
    <row r="14" customFormat="false" ht="12.75" hidden="false" customHeight="false" outlineLevel="0" collapsed="false">
      <c r="A14" s="36" t="s">
        <v>33</v>
      </c>
      <c r="B14" s="48" t="n">
        <v>0</v>
      </c>
      <c r="C14" s="38" t="n">
        <v>0</v>
      </c>
      <c r="D14" s="38" t="n">
        <v>141</v>
      </c>
      <c r="E14" s="38" t="n">
        <v>4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9" t="n">
        <f aca="false">SUM(B14:J14)</f>
        <v>145</v>
      </c>
      <c r="U14" s="25"/>
      <c r="V14" s="25"/>
      <c r="W14" s="25"/>
    </row>
    <row r="15" customFormat="false" ht="13.5" hidden="false" customHeight="false" outlineLevel="0" collapsed="false">
      <c r="A15" s="40" t="s">
        <v>34</v>
      </c>
      <c r="B15" s="49" t="n">
        <v>0</v>
      </c>
      <c r="C15" s="43" t="n">
        <v>0</v>
      </c>
      <c r="D15" s="43" t="n">
        <v>117</v>
      </c>
      <c r="E15" s="43" t="n">
        <v>1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4" t="n">
        <f aca="false">SUM(B15:J15)</f>
        <v>118</v>
      </c>
      <c r="U15" s="25"/>
      <c r="V15" s="25"/>
      <c r="W15" s="25"/>
    </row>
    <row r="16" customFormat="false" ht="12.75" hidden="false" customHeight="false" outlineLevel="0" collapsed="false">
      <c r="A16" s="45" t="s">
        <v>35</v>
      </c>
      <c r="B16" s="33" t="n">
        <v>1</v>
      </c>
      <c r="C16" s="34" t="n">
        <v>1</v>
      </c>
      <c r="D16" s="34" t="n">
        <v>102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5" t="n">
        <f aca="false">SUM(B16:J16)</f>
        <v>104</v>
      </c>
      <c r="M16" s="25" t="s">
        <v>60</v>
      </c>
      <c r="N16" s="25" t="n">
        <f aca="false">SUM(B16:B19)</f>
        <v>1</v>
      </c>
      <c r="O16" s="25" t="n">
        <f aca="false">SUM(C16:C19)</f>
        <v>5</v>
      </c>
      <c r="P16" s="25" t="n">
        <f aca="false">SUM(D16:D19)</f>
        <v>489</v>
      </c>
      <c r="Q16" s="25" t="n">
        <f aca="false">SUM(E16:E19)</f>
        <v>3</v>
      </c>
      <c r="R16" s="25" t="n">
        <f aca="false">SUM(F16:F19)</f>
        <v>0</v>
      </c>
      <c r="S16" s="25" t="n">
        <f aca="false">SUM(G16:G19)</f>
        <v>0</v>
      </c>
      <c r="T16" s="25" t="n">
        <f aca="false">SUM(H16:H19)</f>
        <v>0</v>
      </c>
      <c r="U16" s="25" t="n">
        <f aca="false">SUM(I16:I19)</f>
        <v>0</v>
      </c>
      <c r="V16" s="25" t="n">
        <f aca="false">SUM(J16:J19)</f>
        <v>0</v>
      </c>
      <c r="W16" s="25" t="n">
        <f aca="false">SUM(K16:K19)</f>
        <v>498</v>
      </c>
    </row>
    <row r="17" customFormat="false" ht="12.75" hidden="false" customHeight="false" outlineLevel="0" collapsed="false">
      <c r="A17" s="50" t="s">
        <v>36</v>
      </c>
      <c r="B17" s="51" t="n">
        <v>0</v>
      </c>
      <c r="C17" s="52" t="n">
        <v>3</v>
      </c>
      <c r="D17" s="52" t="n">
        <v>132</v>
      </c>
      <c r="E17" s="52" t="n">
        <v>2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39" t="n">
        <f aca="false">SUM(B17:J17)</f>
        <v>137</v>
      </c>
    </row>
    <row r="18" customFormat="false" ht="12.75" hidden="false" customHeight="false" outlineLevel="0" collapsed="false">
      <c r="A18" s="50" t="s">
        <v>38</v>
      </c>
      <c r="B18" s="51" t="n">
        <v>0</v>
      </c>
      <c r="C18" s="52" t="n">
        <v>1</v>
      </c>
      <c r="D18" s="52" t="n">
        <v>135</v>
      </c>
      <c r="E18" s="52" t="n">
        <v>1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39" t="n">
        <f aca="false">SUM(B18:J18)</f>
        <v>137</v>
      </c>
    </row>
    <row r="19" customFormat="false" ht="13.5" hidden="false" customHeight="false" outlineLevel="0" collapsed="false">
      <c r="A19" s="53" t="s">
        <v>40</v>
      </c>
      <c r="B19" s="54" t="n">
        <v>0</v>
      </c>
      <c r="C19" s="55" t="n">
        <v>0</v>
      </c>
      <c r="D19" s="55" t="n">
        <v>12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44" t="n">
        <f aca="false">SUM(B19:J19)</f>
        <v>120</v>
      </c>
    </row>
    <row r="20" customFormat="false" ht="13.5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25"/>
    </row>
    <row r="21" customFormat="false" ht="15.75" hidden="false" customHeight="false" outlineLevel="0" collapsed="false">
      <c r="A21" s="26" t="s">
        <v>6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6.5" hidden="false" customHeight="false" outlineLevel="0" collapsed="false">
      <c r="A22" s="27" t="s">
        <v>48</v>
      </c>
      <c r="B22" s="28" t="s">
        <v>49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3.5" hidden="false" customHeight="false" outlineLevel="0" collapsed="false">
      <c r="A23" s="27"/>
      <c r="B23" s="29" t="s">
        <v>50</v>
      </c>
      <c r="C23" s="30" t="s">
        <v>51</v>
      </c>
      <c r="D23" s="30" t="s">
        <v>13</v>
      </c>
      <c r="E23" s="30" t="s">
        <v>18</v>
      </c>
      <c r="F23" s="30" t="s">
        <v>52</v>
      </c>
      <c r="G23" s="30" t="s">
        <v>53</v>
      </c>
      <c r="H23" s="30" t="s">
        <v>54</v>
      </c>
      <c r="I23" s="30" t="s">
        <v>19</v>
      </c>
      <c r="J23" s="30" t="s">
        <v>55</v>
      </c>
      <c r="K23" s="31" t="s">
        <v>56</v>
      </c>
      <c r="N23" s="29" t="s">
        <v>50</v>
      </c>
      <c r="O23" s="30" t="s">
        <v>51</v>
      </c>
      <c r="P23" s="30" t="s">
        <v>13</v>
      </c>
      <c r="Q23" s="30" t="s">
        <v>18</v>
      </c>
      <c r="R23" s="30" t="s">
        <v>52</v>
      </c>
      <c r="S23" s="30" t="s">
        <v>53</v>
      </c>
      <c r="T23" s="30" t="s">
        <v>54</v>
      </c>
      <c r="U23" s="30" t="s">
        <v>19</v>
      </c>
      <c r="V23" s="30" t="s">
        <v>55</v>
      </c>
      <c r="W23" s="31" t="s">
        <v>56</v>
      </c>
    </row>
    <row r="24" customFormat="false" ht="12.75" hidden="false" customHeight="false" outlineLevel="0" collapsed="false">
      <c r="A24" s="32" t="s">
        <v>12</v>
      </c>
      <c r="B24" s="33" t="n">
        <v>0</v>
      </c>
      <c r="C24" s="34" t="n">
        <v>0</v>
      </c>
      <c r="D24" s="34" t="n">
        <v>88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5" t="n">
        <f aca="false">SUM(B24:J24)</f>
        <v>88</v>
      </c>
      <c r="M24" s="25" t="s">
        <v>57</v>
      </c>
      <c r="N24" s="25" t="n">
        <f aca="false">SUM(B24:B27)</f>
        <v>1</v>
      </c>
      <c r="O24" s="25" t="n">
        <f aca="false">SUM(C24:C27)</f>
        <v>0</v>
      </c>
      <c r="P24" s="25" t="n">
        <f aca="false">SUM(D24:D27)</f>
        <v>352</v>
      </c>
      <c r="Q24" s="25" t="n">
        <f aca="false">SUM(E24:E27)</f>
        <v>0</v>
      </c>
      <c r="R24" s="25" t="n">
        <f aca="false">SUM(F24:F27)</f>
        <v>0</v>
      </c>
      <c r="S24" s="25" t="n">
        <f aca="false">SUM(G24:G27)</f>
        <v>0</v>
      </c>
      <c r="T24" s="25" t="n">
        <f aca="false">SUM(H24:H27)</f>
        <v>0</v>
      </c>
      <c r="U24" s="25" t="n">
        <f aca="false">SUM(I24:I27)</f>
        <v>0</v>
      </c>
      <c r="V24" s="25" t="n">
        <f aca="false">SUM(J24:J27)</f>
        <v>0</v>
      </c>
      <c r="W24" s="25" t="n">
        <f aca="false">SUM(K24:K27)</f>
        <v>353</v>
      </c>
    </row>
    <row r="25" customFormat="false" ht="12.75" hidden="false" customHeight="false" outlineLevel="0" collapsed="false">
      <c r="A25" s="36" t="s">
        <v>14</v>
      </c>
      <c r="B25" s="37" t="n">
        <v>0</v>
      </c>
      <c r="C25" s="38" t="n">
        <v>0</v>
      </c>
      <c r="D25" s="38" t="n">
        <v>97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9" t="n">
        <f aca="false">SUM(B25:J25)</f>
        <v>97</v>
      </c>
      <c r="U25" s="25"/>
      <c r="V25" s="25"/>
      <c r="W25" s="25"/>
    </row>
    <row r="26" customFormat="false" ht="12.75" hidden="false" customHeight="false" outlineLevel="0" collapsed="false">
      <c r="A26" s="36" t="s">
        <v>15</v>
      </c>
      <c r="B26" s="37" t="n">
        <v>0</v>
      </c>
      <c r="C26" s="38" t="n">
        <v>0</v>
      </c>
      <c r="D26" s="38" t="n">
        <v>82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9" t="n">
        <f aca="false">SUM(B26:J26)</f>
        <v>82</v>
      </c>
      <c r="U26" s="25"/>
      <c r="V26" s="25"/>
      <c r="W26" s="25"/>
    </row>
    <row r="27" customFormat="false" ht="13.5" hidden="false" customHeight="false" outlineLevel="0" collapsed="false">
      <c r="A27" s="40" t="s">
        <v>17</v>
      </c>
      <c r="B27" s="41" t="n">
        <v>1</v>
      </c>
      <c r="C27" s="42" t="n">
        <v>0</v>
      </c>
      <c r="D27" s="43" t="n">
        <v>85</v>
      </c>
      <c r="E27" s="43" t="n">
        <v>0</v>
      </c>
      <c r="F27" s="43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4" t="n">
        <f aca="false">SUM(B27:J27)</f>
        <v>86</v>
      </c>
      <c r="U27" s="25"/>
      <c r="V27" s="25"/>
      <c r="W27" s="25"/>
    </row>
    <row r="28" customFormat="false" ht="12.75" hidden="false" customHeight="false" outlineLevel="0" collapsed="false">
      <c r="A28" s="45" t="s">
        <v>21</v>
      </c>
      <c r="B28" s="33" t="n">
        <v>0</v>
      </c>
      <c r="C28" s="34" t="n">
        <v>0</v>
      </c>
      <c r="D28" s="34" t="n">
        <v>135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5" t="n">
        <f aca="false">SUM(B28:J28)</f>
        <v>135</v>
      </c>
      <c r="M28" s="25" t="s">
        <v>58</v>
      </c>
      <c r="N28" s="25" t="n">
        <f aca="false">SUM(B28:B31)</f>
        <v>0</v>
      </c>
      <c r="O28" s="25" t="n">
        <f aca="false">SUM(C28:C31)</f>
        <v>2</v>
      </c>
      <c r="P28" s="25" t="n">
        <f aca="false">SUM(D28:D31)</f>
        <v>536</v>
      </c>
      <c r="Q28" s="25" t="n">
        <f aca="false">SUM(E28:E31)</f>
        <v>0</v>
      </c>
      <c r="R28" s="25" t="n">
        <f aca="false">SUM(F28:F31)</f>
        <v>0</v>
      </c>
      <c r="S28" s="25" t="n">
        <f aca="false">SUM(G28:G31)</f>
        <v>0</v>
      </c>
      <c r="T28" s="25" t="n">
        <f aca="false">SUM(H28:H31)</f>
        <v>0</v>
      </c>
      <c r="U28" s="25" t="n">
        <f aca="false">SUM(I28:I31)</f>
        <v>0</v>
      </c>
      <c r="V28" s="25" t="n">
        <f aca="false">SUM(J28:J31)</f>
        <v>0</v>
      </c>
      <c r="W28" s="25" t="n">
        <f aca="false">SUM(K28:K31)</f>
        <v>538</v>
      </c>
    </row>
    <row r="29" customFormat="false" ht="12.75" hidden="false" customHeight="false" outlineLevel="0" collapsed="false">
      <c r="A29" s="36" t="s">
        <v>24</v>
      </c>
      <c r="B29" s="37" t="n">
        <v>0</v>
      </c>
      <c r="C29" s="38" t="n">
        <v>2</v>
      </c>
      <c r="D29" s="38" t="n">
        <v>144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9" t="n">
        <f aca="false">SUM(B29:J29)</f>
        <v>146</v>
      </c>
      <c r="U29" s="25"/>
      <c r="V29" s="25"/>
      <c r="W29" s="25"/>
    </row>
    <row r="30" customFormat="false" ht="12.75" hidden="false" customHeight="false" outlineLevel="0" collapsed="false">
      <c r="A30" s="36" t="s">
        <v>26</v>
      </c>
      <c r="B30" s="37" t="n">
        <v>0</v>
      </c>
      <c r="C30" s="38" t="n">
        <v>0</v>
      </c>
      <c r="D30" s="38" t="n">
        <v>13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9" t="n">
        <f aca="false">SUM(B30:J30)</f>
        <v>130</v>
      </c>
      <c r="U30" s="25"/>
      <c r="V30" s="25"/>
      <c r="W30" s="25"/>
    </row>
    <row r="31" customFormat="false" ht="13.5" hidden="false" customHeight="false" outlineLevel="0" collapsed="false">
      <c r="A31" s="46" t="s">
        <v>28</v>
      </c>
      <c r="B31" s="41" t="n">
        <v>0</v>
      </c>
      <c r="C31" s="42" t="n">
        <v>0</v>
      </c>
      <c r="D31" s="43" t="n">
        <v>127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4" t="n">
        <f aca="false">SUM(B31:J31)</f>
        <v>127</v>
      </c>
      <c r="U31" s="25"/>
      <c r="V31" s="25"/>
      <c r="W31" s="25"/>
    </row>
    <row r="32" customFormat="false" ht="12.75" hidden="false" customHeight="false" outlineLevel="0" collapsed="false">
      <c r="A32" s="32" t="s">
        <v>30</v>
      </c>
      <c r="B32" s="47" t="n">
        <v>0</v>
      </c>
      <c r="C32" s="34" t="n">
        <v>1</v>
      </c>
      <c r="D32" s="34" t="n">
        <v>14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5" t="n">
        <f aca="false">SUM(B32:J32)</f>
        <v>141</v>
      </c>
      <c r="M32" s="25" t="s">
        <v>59</v>
      </c>
      <c r="N32" s="25" t="n">
        <f aca="false">SUM(B32:B35)</f>
        <v>0</v>
      </c>
      <c r="O32" s="25" t="n">
        <f aca="false">SUM(C32:C35)</f>
        <v>1</v>
      </c>
      <c r="P32" s="25" t="n">
        <f aca="false">SUM(D32:D35)</f>
        <v>453</v>
      </c>
      <c r="Q32" s="25" t="n">
        <f aca="false">SUM(E32:E35)</f>
        <v>1</v>
      </c>
      <c r="R32" s="25" t="n">
        <f aca="false">SUM(F32:F35)</f>
        <v>0</v>
      </c>
      <c r="S32" s="25" t="n">
        <f aca="false">SUM(G32:G35)</f>
        <v>0</v>
      </c>
      <c r="T32" s="25" t="n">
        <f aca="false">SUM(H32:H35)</f>
        <v>0</v>
      </c>
      <c r="U32" s="25" t="n">
        <f aca="false">SUM(I32:I35)</f>
        <v>0</v>
      </c>
      <c r="V32" s="25" t="n">
        <f aca="false">SUM(J32:J35)</f>
        <v>0</v>
      </c>
      <c r="W32" s="25" t="n">
        <f aca="false">SUM(K32:K35)</f>
        <v>455</v>
      </c>
    </row>
    <row r="33" customFormat="false" ht="12.75" hidden="false" customHeight="false" outlineLevel="0" collapsed="false">
      <c r="A33" s="36" t="s">
        <v>32</v>
      </c>
      <c r="B33" s="48" t="n">
        <v>0</v>
      </c>
      <c r="C33" s="38" t="n">
        <v>0</v>
      </c>
      <c r="D33" s="38" t="n">
        <v>96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9" t="n">
        <f aca="false">SUM(B33:J33)</f>
        <v>96</v>
      </c>
      <c r="U33" s="25"/>
      <c r="V33" s="25"/>
      <c r="W33" s="25"/>
    </row>
    <row r="34" customFormat="false" ht="12.75" hidden="false" customHeight="false" outlineLevel="0" collapsed="false">
      <c r="A34" s="36" t="s">
        <v>33</v>
      </c>
      <c r="B34" s="48" t="n">
        <v>0</v>
      </c>
      <c r="C34" s="38" t="n">
        <v>0</v>
      </c>
      <c r="D34" s="38" t="n">
        <v>112</v>
      </c>
      <c r="E34" s="38" t="n">
        <v>1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9" t="n">
        <f aca="false">SUM(B34:J34)</f>
        <v>113</v>
      </c>
      <c r="U34" s="25"/>
      <c r="V34" s="25"/>
      <c r="W34" s="25"/>
    </row>
    <row r="35" customFormat="false" ht="13.5" hidden="false" customHeight="false" outlineLevel="0" collapsed="false">
      <c r="A35" s="40" t="s">
        <v>34</v>
      </c>
      <c r="B35" s="49" t="n">
        <v>0</v>
      </c>
      <c r="C35" s="43" t="n">
        <v>0</v>
      </c>
      <c r="D35" s="43" t="n">
        <v>105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f aca="false">SUM(B35:J35)</f>
        <v>105</v>
      </c>
      <c r="U35" s="25"/>
      <c r="V35" s="25"/>
      <c r="W35" s="25"/>
    </row>
    <row r="36" customFormat="false" ht="12.75" hidden="false" customHeight="false" outlineLevel="0" collapsed="false">
      <c r="A36" s="45" t="s">
        <v>35</v>
      </c>
      <c r="B36" s="33" t="n">
        <v>0</v>
      </c>
      <c r="C36" s="34" t="n">
        <v>0</v>
      </c>
      <c r="D36" s="34" t="n">
        <v>175</v>
      </c>
      <c r="E36" s="34" t="n">
        <v>1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5" t="n">
        <f aca="false">SUM(B36:J36)</f>
        <v>176</v>
      </c>
      <c r="M36" s="25" t="s">
        <v>60</v>
      </c>
      <c r="N36" s="25" t="n">
        <f aca="false">SUM(B36:B39)</f>
        <v>1</v>
      </c>
      <c r="O36" s="25" t="n">
        <f aca="false">SUM(C36:C39)</f>
        <v>0</v>
      </c>
      <c r="P36" s="25" t="n">
        <f aca="false">SUM(D36:D39)</f>
        <v>665</v>
      </c>
      <c r="Q36" s="25" t="n">
        <f aca="false">SUM(E36:E39)</f>
        <v>5</v>
      </c>
      <c r="R36" s="25" t="n">
        <f aca="false">SUM(F36:F39)</f>
        <v>0</v>
      </c>
      <c r="S36" s="25" t="n">
        <f aca="false">SUM(G36:G39)</f>
        <v>0</v>
      </c>
      <c r="T36" s="25" t="n">
        <f aca="false">SUM(H36:H39)</f>
        <v>0</v>
      </c>
      <c r="U36" s="25" t="n">
        <f aca="false">SUM(I36:I39)</f>
        <v>0</v>
      </c>
      <c r="V36" s="25" t="n">
        <f aca="false">SUM(J36:J39)</f>
        <v>0</v>
      </c>
      <c r="W36" s="25" t="n">
        <f aca="false">SUM(K36:K39)</f>
        <v>671</v>
      </c>
    </row>
    <row r="37" customFormat="false" ht="12.75" hidden="false" customHeight="false" outlineLevel="0" collapsed="false">
      <c r="A37" s="50" t="s">
        <v>36</v>
      </c>
      <c r="B37" s="51" t="n">
        <v>0</v>
      </c>
      <c r="C37" s="52" t="n">
        <v>0</v>
      </c>
      <c r="D37" s="52" t="n">
        <v>1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39" t="n">
        <f aca="false">SUM(B37:J37)</f>
        <v>180</v>
      </c>
    </row>
    <row r="38" customFormat="false" ht="12.75" hidden="false" customHeight="false" outlineLevel="0" collapsed="false">
      <c r="A38" s="50" t="s">
        <v>38</v>
      </c>
      <c r="B38" s="51" t="n">
        <v>1</v>
      </c>
      <c r="C38" s="52" t="n">
        <v>0</v>
      </c>
      <c r="D38" s="52" t="n">
        <v>165</v>
      </c>
      <c r="E38" s="52" t="n">
        <v>3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39" t="n">
        <f aca="false">SUM(B38:J38)</f>
        <v>169</v>
      </c>
    </row>
    <row r="39" customFormat="false" ht="13.5" hidden="false" customHeight="false" outlineLevel="0" collapsed="false">
      <c r="A39" s="53" t="s">
        <v>40</v>
      </c>
      <c r="B39" s="54" t="n">
        <v>0</v>
      </c>
      <c r="C39" s="55" t="n">
        <v>0</v>
      </c>
      <c r="D39" s="55" t="n">
        <v>145</v>
      </c>
      <c r="E39" s="55" t="n">
        <v>1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44" t="n">
        <f aca="false">SUM(B39:J39)</f>
        <v>146</v>
      </c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25"/>
    </row>
    <row r="41" customFormat="false" ht="13.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25"/>
    </row>
    <row r="42" customFormat="false" ht="15.75" hidden="false" customHeight="false" outlineLevel="0" collapsed="false">
      <c r="A42" s="26" t="s">
        <v>6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6.5" hidden="false" customHeight="false" outlineLevel="0" collapsed="false">
      <c r="A43" s="27" t="s">
        <v>48</v>
      </c>
      <c r="B43" s="28" t="s">
        <v>49</v>
      </c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3.5" hidden="false" customHeight="false" outlineLevel="0" collapsed="false">
      <c r="A44" s="27"/>
      <c r="B44" s="29" t="s">
        <v>50</v>
      </c>
      <c r="C44" s="30" t="s">
        <v>51</v>
      </c>
      <c r="D44" s="30" t="s">
        <v>13</v>
      </c>
      <c r="E44" s="30" t="s">
        <v>18</v>
      </c>
      <c r="F44" s="30" t="s">
        <v>52</v>
      </c>
      <c r="G44" s="30" t="s">
        <v>53</v>
      </c>
      <c r="H44" s="30" t="s">
        <v>54</v>
      </c>
      <c r="I44" s="30" t="s">
        <v>19</v>
      </c>
      <c r="J44" s="30" t="s">
        <v>55</v>
      </c>
      <c r="K44" s="31" t="s">
        <v>56</v>
      </c>
      <c r="N44" s="29" t="s">
        <v>50</v>
      </c>
      <c r="O44" s="30" t="s">
        <v>51</v>
      </c>
      <c r="P44" s="30" t="s">
        <v>13</v>
      </c>
      <c r="Q44" s="30" t="s">
        <v>18</v>
      </c>
      <c r="R44" s="30" t="s">
        <v>52</v>
      </c>
      <c r="S44" s="30" t="s">
        <v>53</v>
      </c>
      <c r="T44" s="30" t="s">
        <v>54</v>
      </c>
      <c r="U44" s="30" t="s">
        <v>19</v>
      </c>
      <c r="V44" s="30" t="s">
        <v>55</v>
      </c>
      <c r="W44" s="31" t="s">
        <v>56</v>
      </c>
    </row>
    <row r="45" customFormat="false" ht="12.75" hidden="false" customHeight="false" outlineLevel="0" collapsed="false">
      <c r="A45" s="32" t="s">
        <v>12</v>
      </c>
      <c r="B45" s="33" t="n">
        <v>0</v>
      </c>
      <c r="C45" s="34" t="n">
        <v>1</v>
      </c>
      <c r="D45" s="34" t="n">
        <v>104</v>
      </c>
      <c r="E45" s="34" t="n">
        <v>1</v>
      </c>
      <c r="F45" s="34" t="n">
        <v>0</v>
      </c>
      <c r="G45" s="34" t="n">
        <v>0</v>
      </c>
      <c r="H45" s="34" t="n">
        <v>0</v>
      </c>
      <c r="I45" s="34" t="n">
        <v>1</v>
      </c>
      <c r="J45" s="34" t="n">
        <v>0</v>
      </c>
      <c r="K45" s="35" t="n">
        <f aca="false">SUM(B45:J45)</f>
        <v>107</v>
      </c>
      <c r="M45" s="25" t="s">
        <v>57</v>
      </c>
      <c r="N45" s="25" t="n">
        <f aca="false">SUM(B45:B48)</f>
        <v>3</v>
      </c>
      <c r="O45" s="25" t="n">
        <f aca="false">SUM(C45:C48)</f>
        <v>1</v>
      </c>
      <c r="P45" s="25" t="n">
        <f aca="false">SUM(D45:D48)</f>
        <v>470</v>
      </c>
      <c r="Q45" s="25" t="n">
        <f aca="false">SUM(E45:E48)</f>
        <v>2</v>
      </c>
      <c r="R45" s="25" t="n">
        <f aca="false">SUM(F45:F48)</f>
        <v>1</v>
      </c>
      <c r="S45" s="25" t="n">
        <f aca="false">SUM(G45:G48)</f>
        <v>1</v>
      </c>
      <c r="T45" s="25" t="n">
        <f aca="false">SUM(H45:H48)</f>
        <v>0</v>
      </c>
      <c r="U45" s="25" t="n">
        <f aca="false">SUM(I45:I48)</f>
        <v>2</v>
      </c>
      <c r="V45" s="25" t="n">
        <f aca="false">SUM(J45:J48)</f>
        <v>0</v>
      </c>
      <c r="W45" s="25" t="n">
        <f aca="false">SUM(K45:K48)</f>
        <v>480</v>
      </c>
    </row>
    <row r="46" customFormat="false" ht="12.75" hidden="false" customHeight="false" outlineLevel="0" collapsed="false">
      <c r="A46" s="36" t="s">
        <v>14</v>
      </c>
      <c r="B46" s="37" t="n">
        <v>0</v>
      </c>
      <c r="C46" s="38" t="n">
        <v>0</v>
      </c>
      <c r="D46" s="38" t="n">
        <v>116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1</v>
      </c>
      <c r="J46" s="38" t="n">
        <v>0</v>
      </c>
      <c r="K46" s="39" t="n">
        <f aca="false">SUM(B46:J46)</f>
        <v>117</v>
      </c>
      <c r="U46" s="25"/>
      <c r="V46" s="25"/>
      <c r="W46" s="25"/>
    </row>
    <row r="47" customFormat="false" ht="12.75" hidden="false" customHeight="false" outlineLevel="0" collapsed="false">
      <c r="A47" s="36" t="s">
        <v>15</v>
      </c>
      <c r="B47" s="37" t="n">
        <v>1</v>
      </c>
      <c r="C47" s="38" t="n">
        <v>0</v>
      </c>
      <c r="D47" s="38" t="n">
        <v>107</v>
      </c>
      <c r="E47" s="38" t="n">
        <v>0</v>
      </c>
      <c r="F47" s="38" t="n">
        <v>1</v>
      </c>
      <c r="G47" s="38" t="n">
        <v>0</v>
      </c>
      <c r="H47" s="38" t="n">
        <v>0</v>
      </c>
      <c r="I47" s="38" t="n">
        <v>0</v>
      </c>
      <c r="J47" s="38" t="n">
        <v>0</v>
      </c>
      <c r="K47" s="39" t="n">
        <f aca="false">SUM(B47:J47)</f>
        <v>109</v>
      </c>
      <c r="U47" s="25"/>
      <c r="V47" s="25"/>
      <c r="W47" s="25"/>
    </row>
    <row r="48" customFormat="false" ht="13.5" hidden="false" customHeight="false" outlineLevel="0" collapsed="false">
      <c r="A48" s="40" t="s">
        <v>17</v>
      </c>
      <c r="B48" s="41" t="n">
        <v>2</v>
      </c>
      <c r="C48" s="42" t="n">
        <v>0</v>
      </c>
      <c r="D48" s="43" t="n">
        <v>143</v>
      </c>
      <c r="E48" s="43" t="n">
        <v>1</v>
      </c>
      <c r="F48" s="43" t="n">
        <v>0</v>
      </c>
      <c r="G48" s="42" t="n">
        <v>1</v>
      </c>
      <c r="H48" s="42" t="n">
        <v>0</v>
      </c>
      <c r="I48" s="42" t="n">
        <v>0</v>
      </c>
      <c r="J48" s="42" t="n">
        <v>0</v>
      </c>
      <c r="K48" s="44" t="n">
        <f aca="false">SUM(B48:J48)</f>
        <v>147</v>
      </c>
      <c r="U48" s="25"/>
      <c r="V48" s="25"/>
      <c r="W48" s="25"/>
    </row>
    <row r="49" customFormat="false" ht="12.75" hidden="false" customHeight="false" outlineLevel="0" collapsed="false">
      <c r="A49" s="45" t="s">
        <v>21</v>
      </c>
      <c r="B49" s="33" t="n">
        <v>1</v>
      </c>
      <c r="C49" s="34" t="n">
        <v>0</v>
      </c>
      <c r="D49" s="34" t="n">
        <v>137</v>
      </c>
      <c r="E49" s="34" t="n">
        <v>1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5" t="n">
        <f aca="false">SUM(B49:J49)</f>
        <v>139</v>
      </c>
      <c r="M49" s="25" t="s">
        <v>58</v>
      </c>
      <c r="N49" s="25" t="n">
        <f aca="false">SUM(B49:B52)</f>
        <v>4</v>
      </c>
      <c r="O49" s="25" t="n">
        <f aca="false">SUM(C49:C52)</f>
        <v>2</v>
      </c>
      <c r="P49" s="25" t="n">
        <f aca="false">SUM(D49:D52)</f>
        <v>566</v>
      </c>
      <c r="Q49" s="25" t="n">
        <f aca="false">SUM(E49:E52)</f>
        <v>7</v>
      </c>
      <c r="R49" s="25" t="n">
        <f aca="false">SUM(F49:F52)</f>
        <v>0</v>
      </c>
      <c r="S49" s="25" t="n">
        <f aca="false">SUM(G49:G52)</f>
        <v>0</v>
      </c>
      <c r="T49" s="25" t="n">
        <f aca="false">SUM(H49:H52)</f>
        <v>0</v>
      </c>
      <c r="U49" s="25" t="n">
        <f aca="false">SUM(I49:I52)</f>
        <v>2</v>
      </c>
      <c r="V49" s="25" t="n">
        <f aca="false">SUM(J49:J52)</f>
        <v>0</v>
      </c>
      <c r="W49" s="25" t="n">
        <f aca="false">SUM(K49:K52)</f>
        <v>581</v>
      </c>
    </row>
    <row r="50" customFormat="false" ht="12.75" hidden="false" customHeight="false" outlineLevel="0" collapsed="false">
      <c r="A50" s="36" t="s">
        <v>24</v>
      </c>
      <c r="B50" s="37" t="n">
        <v>1</v>
      </c>
      <c r="C50" s="38" t="n">
        <v>1</v>
      </c>
      <c r="D50" s="38" t="n">
        <v>145</v>
      </c>
      <c r="E50" s="38" t="n">
        <v>3</v>
      </c>
      <c r="F50" s="38" t="n">
        <v>0</v>
      </c>
      <c r="G50" s="38" t="n">
        <v>0</v>
      </c>
      <c r="H50" s="38" t="n">
        <v>0</v>
      </c>
      <c r="I50" s="38" t="n">
        <v>2</v>
      </c>
      <c r="J50" s="38" t="n">
        <v>0</v>
      </c>
      <c r="K50" s="39" t="n">
        <f aca="false">SUM(B50:J50)</f>
        <v>152</v>
      </c>
      <c r="U50" s="25"/>
      <c r="V50" s="25"/>
      <c r="W50" s="25"/>
    </row>
    <row r="51" customFormat="false" ht="12.75" hidden="false" customHeight="false" outlineLevel="0" collapsed="false">
      <c r="A51" s="36" t="s">
        <v>26</v>
      </c>
      <c r="B51" s="37" t="n">
        <v>0</v>
      </c>
      <c r="C51" s="38" t="n">
        <v>1</v>
      </c>
      <c r="D51" s="38" t="n">
        <v>138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9" t="n">
        <f aca="false">SUM(B51:J51)</f>
        <v>139</v>
      </c>
      <c r="U51" s="25"/>
      <c r="V51" s="25"/>
      <c r="W51" s="25"/>
    </row>
    <row r="52" customFormat="false" ht="13.5" hidden="false" customHeight="false" outlineLevel="0" collapsed="false">
      <c r="A52" s="46" t="s">
        <v>28</v>
      </c>
      <c r="B52" s="41" t="n">
        <v>2</v>
      </c>
      <c r="C52" s="42" t="n">
        <v>0</v>
      </c>
      <c r="D52" s="43" t="n">
        <v>146</v>
      </c>
      <c r="E52" s="43" t="n">
        <v>3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4" t="n">
        <f aca="false">SUM(B52:J52)</f>
        <v>151</v>
      </c>
      <c r="U52" s="25"/>
      <c r="V52" s="25"/>
      <c r="W52" s="25"/>
    </row>
    <row r="53" customFormat="false" ht="12.75" hidden="false" customHeight="false" outlineLevel="0" collapsed="false">
      <c r="A53" s="32" t="s">
        <v>30</v>
      </c>
      <c r="B53" s="47" t="n">
        <v>1</v>
      </c>
      <c r="C53" s="34" t="n">
        <v>0</v>
      </c>
      <c r="D53" s="34" t="n">
        <v>135</v>
      </c>
      <c r="E53" s="34" t="n">
        <v>2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5" t="n">
        <f aca="false">SUM(B53:J53)</f>
        <v>138</v>
      </c>
      <c r="M53" s="25" t="s">
        <v>59</v>
      </c>
      <c r="N53" s="25" t="n">
        <f aca="false">SUM(B53:B56)</f>
        <v>3</v>
      </c>
      <c r="O53" s="25" t="n">
        <f aca="false">SUM(C53:C56)</f>
        <v>0</v>
      </c>
      <c r="P53" s="25" t="n">
        <f aca="false">SUM(D53:D56)</f>
        <v>534</v>
      </c>
      <c r="Q53" s="25" t="n">
        <f aca="false">SUM(E53:E56)</f>
        <v>8</v>
      </c>
      <c r="R53" s="25" t="n">
        <f aca="false">SUM(F53:F56)</f>
        <v>0</v>
      </c>
      <c r="S53" s="25" t="n">
        <f aca="false">SUM(G53:G56)</f>
        <v>0</v>
      </c>
      <c r="T53" s="25" t="n">
        <f aca="false">SUM(H53:H56)</f>
        <v>0</v>
      </c>
      <c r="U53" s="25" t="n">
        <f aca="false">SUM(I53:I56)</f>
        <v>0</v>
      </c>
      <c r="V53" s="25" t="n">
        <f aca="false">SUM(J53:J56)</f>
        <v>0</v>
      </c>
      <c r="W53" s="25" t="n">
        <f aca="false">SUM(K53:K56)</f>
        <v>545</v>
      </c>
    </row>
    <row r="54" customFormat="false" ht="12.75" hidden="false" customHeight="false" outlineLevel="0" collapsed="false">
      <c r="A54" s="36" t="s">
        <v>32</v>
      </c>
      <c r="B54" s="48" t="n">
        <v>0</v>
      </c>
      <c r="C54" s="38" t="n">
        <v>0</v>
      </c>
      <c r="D54" s="38" t="n">
        <v>133</v>
      </c>
      <c r="E54" s="38" t="n">
        <v>2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9" t="n">
        <f aca="false">SUM(B54:J54)</f>
        <v>135</v>
      </c>
      <c r="U54" s="25"/>
      <c r="V54" s="25"/>
      <c r="W54" s="25"/>
    </row>
    <row r="55" customFormat="false" ht="12.75" hidden="false" customHeight="false" outlineLevel="0" collapsed="false">
      <c r="A55" s="36" t="s">
        <v>33</v>
      </c>
      <c r="B55" s="48" t="n">
        <v>0</v>
      </c>
      <c r="C55" s="38" t="n">
        <v>0</v>
      </c>
      <c r="D55" s="38" t="n">
        <v>125</v>
      </c>
      <c r="E55" s="38" t="n">
        <v>1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9" t="n">
        <f aca="false">SUM(B55:J55)</f>
        <v>126</v>
      </c>
      <c r="U55" s="25"/>
      <c r="V55" s="25"/>
      <c r="W55" s="25"/>
    </row>
    <row r="56" customFormat="false" ht="13.5" hidden="false" customHeight="false" outlineLevel="0" collapsed="false">
      <c r="A56" s="40" t="s">
        <v>34</v>
      </c>
      <c r="B56" s="49" t="n">
        <v>2</v>
      </c>
      <c r="C56" s="43" t="n">
        <v>0</v>
      </c>
      <c r="D56" s="43" t="n">
        <v>141</v>
      </c>
      <c r="E56" s="43" t="n">
        <v>3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4" t="n">
        <f aca="false">SUM(B56:J56)</f>
        <v>146</v>
      </c>
      <c r="U56" s="25"/>
      <c r="V56" s="25"/>
      <c r="W56" s="25"/>
    </row>
    <row r="57" customFormat="false" ht="12.75" hidden="false" customHeight="false" outlineLevel="0" collapsed="false">
      <c r="A57" s="45" t="s">
        <v>35</v>
      </c>
      <c r="B57" s="33" t="n">
        <v>3</v>
      </c>
      <c r="C57" s="34" t="n">
        <v>0</v>
      </c>
      <c r="D57" s="34" t="n">
        <v>154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5" t="n">
        <f aca="false">SUM(B57:J57)</f>
        <v>157</v>
      </c>
      <c r="M57" s="25" t="s">
        <v>60</v>
      </c>
      <c r="N57" s="25" t="n">
        <f aca="false">SUM(B57:B60)</f>
        <v>5</v>
      </c>
      <c r="O57" s="25" t="n">
        <f aca="false">SUM(C57:C60)</f>
        <v>3</v>
      </c>
      <c r="P57" s="25" t="n">
        <f aca="false">SUM(D57:D60)</f>
        <v>621</v>
      </c>
      <c r="Q57" s="25" t="n">
        <f aca="false">SUM(E57:E60)</f>
        <v>3</v>
      </c>
      <c r="R57" s="25" t="n">
        <f aca="false">SUM(F57:F60)</f>
        <v>0</v>
      </c>
      <c r="S57" s="25" t="n">
        <f aca="false">SUM(G57:G60)</f>
        <v>0</v>
      </c>
      <c r="T57" s="25" t="n">
        <f aca="false">SUM(H57:H60)</f>
        <v>0</v>
      </c>
      <c r="U57" s="25" t="n">
        <f aca="false">SUM(I57:I60)</f>
        <v>0</v>
      </c>
      <c r="V57" s="25" t="n">
        <f aca="false">SUM(J57:J60)</f>
        <v>0</v>
      </c>
      <c r="W57" s="25" t="n">
        <f aca="false">SUM(K57:K60)</f>
        <v>632</v>
      </c>
    </row>
    <row r="58" customFormat="false" ht="12.75" hidden="false" customHeight="false" outlineLevel="0" collapsed="false">
      <c r="A58" s="50" t="s">
        <v>36</v>
      </c>
      <c r="B58" s="51" t="n">
        <v>1</v>
      </c>
      <c r="C58" s="52" t="n">
        <v>0</v>
      </c>
      <c r="D58" s="52" t="n">
        <v>16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39" t="n">
        <f aca="false">SUM(B58:J58)</f>
        <v>162</v>
      </c>
    </row>
    <row r="59" customFormat="false" ht="12.75" hidden="false" customHeight="false" outlineLevel="0" collapsed="false">
      <c r="A59" s="50" t="s">
        <v>38</v>
      </c>
      <c r="B59" s="51" t="n">
        <v>0</v>
      </c>
      <c r="C59" s="52" t="n">
        <v>1</v>
      </c>
      <c r="D59" s="52" t="n">
        <v>162</v>
      </c>
      <c r="E59" s="52" t="n">
        <v>2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39" t="n">
        <f aca="false">SUM(B59:J59)</f>
        <v>165</v>
      </c>
    </row>
    <row r="60" customFormat="false" ht="13.5" hidden="false" customHeight="false" outlineLevel="0" collapsed="false">
      <c r="A60" s="53" t="s">
        <v>40</v>
      </c>
      <c r="B60" s="54" t="n">
        <v>1</v>
      </c>
      <c r="C60" s="55" t="n">
        <v>2</v>
      </c>
      <c r="D60" s="55" t="n">
        <v>144</v>
      </c>
      <c r="E60" s="55" t="n">
        <v>1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44" t="n">
        <f aca="false">SUM(B60:J60)</f>
        <v>148</v>
      </c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25"/>
    </row>
    <row r="62" customFormat="false" ht="13.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25"/>
    </row>
    <row r="63" customFormat="false" ht="15.75" hidden="false" customHeight="false" outlineLevel="0" collapsed="false">
      <c r="A63" s="26" t="s">
        <v>6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6.5" hidden="false" customHeight="false" outlineLevel="0" collapsed="false">
      <c r="A64" s="27" t="s">
        <v>48</v>
      </c>
      <c r="B64" s="28" t="s">
        <v>49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3.5" hidden="false" customHeight="false" outlineLevel="0" collapsed="false">
      <c r="A65" s="27"/>
      <c r="B65" s="29" t="s">
        <v>50</v>
      </c>
      <c r="C65" s="30" t="s">
        <v>51</v>
      </c>
      <c r="D65" s="30" t="s">
        <v>13</v>
      </c>
      <c r="E65" s="30" t="s">
        <v>18</v>
      </c>
      <c r="F65" s="30" t="s">
        <v>52</v>
      </c>
      <c r="G65" s="30" t="s">
        <v>53</v>
      </c>
      <c r="H65" s="30" t="s">
        <v>54</v>
      </c>
      <c r="I65" s="30" t="s">
        <v>19</v>
      </c>
      <c r="J65" s="30" t="s">
        <v>55</v>
      </c>
      <c r="K65" s="31" t="s">
        <v>56</v>
      </c>
      <c r="N65" s="29" t="s">
        <v>50</v>
      </c>
      <c r="O65" s="30" t="s">
        <v>51</v>
      </c>
      <c r="P65" s="30" t="s">
        <v>13</v>
      </c>
      <c r="Q65" s="30" t="s">
        <v>18</v>
      </c>
      <c r="R65" s="30" t="s">
        <v>52</v>
      </c>
      <c r="S65" s="30" t="s">
        <v>53</v>
      </c>
      <c r="T65" s="30" t="s">
        <v>54</v>
      </c>
      <c r="U65" s="30" t="s">
        <v>19</v>
      </c>
      <c r="V65" s="30" t="s">
        <v>55</v>
      </c>
      <c r="W65" s="31" t="s">
        <v>56</v>
      </c>
    </row>
    <row r="66" customFormat="false" ht="12.75" hidden="false" customHeight="false" outlineLevel="0" collapsed="false">
      <c r="A66" s="32" t="s">
        <v>12</v>
      </c>
      <c r="B66" s="33" t="n">
        <v>0</v>
      </c>
      <c r="C66" s="34" t="n">
        <v>0</v>
      </c>
      <c r="D66" s="34" t="n">
        <v>75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5" t="n">
        <f aca="false">SUM(B66:J66)</f>
        <v>75</v>
      </c>
      <c r="M66" s="25" t="s">
        <v>57</v>
      </c>
      <c r="N66" s="25" t="n">
        <f aca="false">SUM(B66:B69)</f>
        <v>3</v>
      </c>
      <c r="O66" s="25" t="n">
        <f aca="false">SUM(C66:C69)</f>
        <v>1</v>
      </c>
      <c r="P66" s="25" t="n">
        <f aca="false">SUM(D66:D69)</f>
        <v>371</v>
      </c>
      <c r="Q66" s="25" t="n">
        <f aca="false">SUM(E66:E69)</f>
        <v>1</v>
      </c>
      <c r="R66" s="25" t="n">
        <f aca="false">SUM(F66:F69)</f>
        <v>0</v>
      </c>
      <c r="S66" s="25" t="n">
        <f aca="false">SUM(G66:G69)</f>
        <v>0</v>
      </c>
      <c r="T66" s="25" t="n">
        <f aca="false">SUM(H66:H69)</f>
        <v>0</v>
      </c>
      <c r="U66" s="25" t="n">
        <f aca="false">SUM(I66:I69)</f>
        <v>0</v>
      </c>
      <c r="V66" s="25" t="n">
        <f aca="false">SUM(J66:J69)</f>
        <v>0</v>
      </c>
      <c r="W66" s="25" t="n">
        <f aca="false">SUM(K66:K69)</f>
        <v>376</v>
      </c>
    </row>
    <row r="67" customFormat="false" ht="12.75" hidden="false" customHeight="false" outlineLevel="0" collapsed="false">
      <c r="A67" s="36" t="s">
        <v>14</v>
      </c>
      <c r="B67" s="37" t="n">
        <v>1</v>
      </c>
      <c r="C67" s="38" t="n">
        <v>0</v>
      </c>
      <c r="D67" s="38" t="n">
        <v>95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9" t="n">
        <f aca="false">SUM(B67:J67)</f>
        <v>96</v>
      </c>
      <c r="U67" s="25"/>
      <c r="V67" s="25"/>
      <c r="W67" s="25"/>
    </row>
    <row r="68" customFormat="false" ht="12.75" hidden="false" customHeight="false" outlineLevel="0" collapsed="false">
      <c r="A68" s="36" t="s">
        <v>15</v>
      </c>
      <c r="B68" s="37" t="n">
        <v>1</v>
      </c>
      <c r="C68" s="38" t="n">
        <v>1</v>
      </c>
      <c r="D68" s="38" t="n">
        <v>95</v>
      </c>
      <c r="E68" s="38" t="n">
        <v>1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9" t="n">
        <f aca="false">SUM(B68:J68)</f>
        <v>98</v>
      </c>
      <c r="U68" s="25"/>
      <c r="V68" s="25"/>
      <c r="W68" s="25"/>
    </row>
    <row r="69" customFormat="false" ht="13.5" hidden="false" customHeight="false" outlineLevel="0" collapsed="false">
      <c r="A69" s="40" t="s">
        <v>17</v>
      </c>
      <c r="B69" s="41" t="n">
        <v>1</v>
      </c>
      <c r="C69" s="42" t="n">
        <v>0</v>
      </c>
      <c r="D69" s="43" t="n">
        <v>106</v>
      </c>
      <c r="E69" s="43" t="n">
        <v>0</v>
      </c>
      <c r="F69" s="43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4" t="n">
        <f aca="false">SUM(B69:J69)</f>
        <v>107</v>
      </c>
      <c r="U69" s="25"/>
      <c r="V69" s="25"/>
      <c r="W69" s="25"/>
    </row>
    <row r="70" customFormat="false" ht="12.75" hidden="false" customHeight="false" outlineLevel="0" collapsed="false">
      <c r="A70" s="45" t="s">
        <v>21</v>
      </c>
      <c r="B70" s="33" t="n">
        <v>0</v>
      </c>
      <c r="C70" s="34" t="n">
        <v>1</v>
      </c>
      <c r="D70" s="34" t="n">
        <v>102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1</v>
      </c>
      <c r="J70" s="34" t="n">
        <v>0</v>
      </c>
      <c r="K70" s="35" t="n">
        <f aca="false">SUM(B70:J70)</f>
        <v>104</v>
      </c>
      <c r="M70" s="25" t="s">
        <v>58</v>
      </c>
      <c r="N70" s="25" t="n">
        <f aca="false">SUM(B70:B73)</f>
        <v>4</v>
      </c>
      <c r="O70" s="25" t="n">
        <f aca="false">SUM(C70:C73)</f>
        <v>2</v>
      </c>
      <c r="P70" s="25" t="n">
        <f aca="false">SUM(D70:D73)</f>
        <v>448</v>
      </c>
      <c r="Q70" s="25" t="n">
        <f aca="false">SUM(E70:E73)</f>
        <v>1</v>
      </c>
      <c r="R70" s="25" t="n">
        <f aca="false">SUM(F70:F73)</f>
        <v>0</v>
      </c>
      <c r="S70" s="25" t="n">
        <f aca="false">SUM(G70:G73)</f>
        <v>0</v>
      </c>
      <c r="T70" s="25" t="n">
        <f aca="false">SUM(H70:H73)</f>
        <v>1</v>
      </c>
      <c r="U70" s="25" t="n">
        <f aca="false">SUM(I70:I73)</f>
        <v>1</v>
      </c>
      <c r="V70" s="25" t="n">
        <f aca="false">SUM(J70:J73)</f>
        <v>0</v>
      </c>
      <c r="W70" s="25" t="n">
        <f aca="false">SUM(K70:K73)</f>
        <v>457</v>
      </c>
    </row>
    <row r="71" customFormat="false" ht="12.75" hidden="false" customHeight="false" outlineLevel="0" collapsed="false">
      <c r="A71" s="36" t="s">
        <v>24</v>
      </c>
      <c r="B71" s="37" t="n">
        <v>1</v>
      </c>
      <c r="C71" s="38" t="n">
        <v>0</v>
      </c>
      <c r="D71" s="38" t="n">
        <v>115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9" t="n">
        <f aca="false">SUM(B71:J71)</f>
        <v>116</v>
      </c>
      <c r="U71" s="25"/>
      <c r="V71" s="25"/>
      <c r="W71" s="25"/>
    </row>
    <row r="72" customFormat="false" ht="12.75" hidden="false" customHeight="false" outlineLevel="0" collapsed="false">
      <c r="A72" s="36" t="s">
        <v>26</v>
      </c>
      <c r="B72" s="37" t="n">
        <v>1</v>
      </c>
      <c r="C72" s="38" t="n">
        <v>0</v>
      </c>
      <c r="D72" s="38" t="n">
        <v>97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9" t="n">
        <f aca="false">SUM(B72:J72)</f>
        <v>98</v>
      </c>
      <c r="U72" s="25"/>
      <c r="V72" s="25"/>
      <c r="W72" s="25"/>
    </row>
    <row r="73" customFormat="false" ht="13.5" hidden="false" customHeight="false" outlineLevel="0" collapsed="false">
      <c r="A73" s="46" t="s">
        <v>28</v>
      </c>
      <c r="B73" s="41" t="n">
        <v>2</v>
      </c>
      <c r="C73" s="42" t="n">
        <v>1</v>
      </c>
      <c r="D73" s="43" t="n">
        <v>134</v>
      </c>
      <c r="E73" s="43" t="n">
        <v>1</v>
      </c>
      <c r="F73" s="43" t="n">
        <v>0</v>
      </c>
      <c r="G73" s="43" t="n">
        <v>0</v>
      </c>
      <c r="H73" s="43" t="n">
        <v>1</v>
      </c>
      <c r="I73" s="43" t="n">
        <v>0</v>
      </c>
      <c r="J73" s="43" t="n">
        <v>0</v>
      </c>
      <c r="K73" s="44" t="n">
        <f aca="false">SUM(B73:J73)</f>
        <v>139</v>
      </c>
      <c r="U73" s="25"/>
      <c r="V73" s="25"/>
      <c r="W73" s="25"/>
    </row>
    <row r="74" customFormat="false" ht="12.75" hidden="false" customHeight="false" outlineLevel="0" collapsed="false">
      <c r="A74" s="32" t="s">
        <v>30</v>
      </c>
      <c r="B74" s="47" t="n">
        <v>2</v>
      </c>
      <c r="C74" s="34" t="n">
        <v>0</v>
      </c>
      <c r="D74" s="34" t="n">
        <v>128</v>
      </c>
      <c r="E74" s="34" t="n">
        <v>1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5" t="n">
        <f aca="false">SUM(B74:J74)</f>
        <v>131</v>
      </c>
      <c r="M74" s="25" t="s">
        <v>59</v>
      </c>
      <c r="N74" s="25" t="n">
        <f aca="false">SUM(B74:B77)</f>
        <v>3</v>
      </c>
      <c r="O74" s="25" t="n">
        <f aca="false">SUM(C74:C77)</f>
        <v>1</v>
      </c>
      <c r="P74" s="25" t="n">
        <f aca="false">SUM(D74:D77)</f>
        <v>480</v>
      </c>
      <c r="Q74" s="25" t="n">
        <f aca="false">SUM(E74:E77)</f>
        <v>3</v>
      </c>
      <c r="R74" s="25" t="n">
        <f aca="false">SUM(F74:F77)</f>
        <v>0</v>
      </c>
      <c r="S74" s="25" t="n">
        <f aca="false">SUM(G74:G77)</f>
        <v>0</v>
      </c>
      <c r="T74" s="25" t="n">
        <f aca="false">SUM(H74:H77)</f>
        <v>0</v>
      </c>
      <c r="U74" s="25" t="n">
        <f aca="false">SUM(I74:I77)</f>
        <v>2</v>
      </c>
      <c r="V74" s="25" t="n">
        <f aca="false">SUM(J74:J77)</f>
        <v>0</v>
      </c>
      <c r="W74" s="25" t="n">
        <f aca="false">SUM(K74:K77)</f>
        <v>489</v>
      </c>
    </row>
    <row r="75" customFormat="false" ht="12.75" hidden="false" customHeight="false" outlineLevel="0" collapsed="false">
      <c r="A75" s="36" t="s">
        <v>32</v>
      </c>
      <c r="B75" s="48" t="n">
        <v>0</v>
      </c>
      <c r="C75" s="38" t="n">
        <v>0</v>
      </c>
      <c r="D75" s="38" t="n">
        <v>138</v>
      </c>
      <c r="E75" s="38" t="n">
        <v>1</v>
      </c>
      <c r="F75" s="38" t="n">
        <v>0</v>
      </c>
      <c r="G75" s="38" t="n">
        <v>0</v>
      </c>
      <c r="H75" s="38" t="n">
        <v>0</v>
      </c>
      <c r="I75" s="38" t="n">
        <v>1</v>
      </c>
      <c r="J75" s="38" t="n">
        <v>0</v>
      </c>
      <c r="K75" s="39" t="n">
        <f aca="false">SUM(B75:J75)</f>
        <v>140</v>
      </c>
      <c r="U75" s="25"/>
      <c r="V75" s="25"/>
      <c r="W75" s="25"/>
    </row>
    <row r="76" customFormat="false" ht="12.75" hidden="false" customHeight="false" outlineLevel="0" collapsed="false">
      <c r="A76" s="36" t="s">
        <v>33</v>
      </c>
      <c r="B76" s="48" t="n">
        <v>1</v>
      </c>
      <c r="C76" s="38" t="n">
        <v>0</v>
      </c>
      <c r="D76" s="38" t="n">
        <v>115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1</v>
      </c>
      <c r="J76" s="38" t="n">
        <v>0</v>
      </c>
      <c r="K76" s="39" t="n">
        <f aca="false">SUM(B76:J76)</f>
        <v>117</v>
      </c>
      <c r="U76" s="25"/>
      <c r="V76" s="25"/>
      <c r="W76" s="25"/>
    </row>
    <row r="77" customFormat="false" ht="13.5" hidden="false" customHeight="false" outlineLevel="0" collapsed="false">
      <c r="A77" s="40" t="s">
        <v>34</v>
      </c>
      <c r="B77" s="49" t="n">
        <v>0</v>
      </c>
      <c r="C77" s="43" t="n">
        <v>1</v>
      </c>
      <c r="D77" s="43" t="n">
        <v>99</v>
      </c>
      <c r="E77" s="43" t="n">
        <v>1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4" t="n">
        <f aca="false">SUM(B77:J77)</f>
        <v>101</v>
      </c>
      <c r="U77" s="25"/>
      <c r="V77" s="25"/>
      <c r="W77" s="25"/>
    </row>
    <row r="78" customFormat="false" ht="12.75" hidden="false" customHeight="false" outlineLevel="0" collapsed="false">
      <c r="A78" s="45" t="s">
        <v>35</v>
      </c>
      <c r="B78" s="33" t="n">
        <v>1</v>
      </c>
      <c r="C78" s="34" t="n">
        <v>3</v>
      </c>
      <c r="D78" s="34" t="n">
        <v>136</v>
      </c>
      <c r="E78" s="34" t="n">
        <v>2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5" t="n">
        <f aca="false">SUM(B78:J78)</f>
        <v>142</v>
      </c>
      <c r="M78" s="25" t="s">
        <v>60</v>
      </c>
      <c r="N78" s="25" t="n">
        <f aca="false">SUM(B78:B81)</f>
        <v>1</v>
      </c>
      <c r="O78" s="25" t="n">
        <f aca="false">SUM(C78:C81)</f>
        <v>4</v>
      </c>
      <c r="P78" s="25" t="n">
        <f aca="false">SUM(D78:D81)</f>
        <v>497</v>
      </c>
      <c r="Q78" s="25" t="n">
        <f aca="false">SUM(E78:E81)</f>
        <v>7</v>
      </c>
      <c r="R78" s="25" t="n">
        <f aca="false">SUM(F78:F81)</f>
        <v>0</v>
      </c>
      <c r="S78" s="25" t="n">
        <f aca="false">SUM(G78:G81)</f>
        <v>0</v>
      </c>
      <c r="T78" s="25" t="n">
        <f aca="false">SUM(H78:H81)</f>
        <v>0</v>
      </c>
      <c r="U78" s="25" t="n">
        <f aca="false">SUM(I78:I81)</f>
        <v>1</v>
      </c>
      <c r="V78" s="25" t="n">
        <f aca="false">SUM(J78:J81)</f>
        <v>0</v>
      </c>
      <c r="W78" s="25" t="n">
        <f aca="false">SUM(K78:K81)</f>
        <v>510</v>
      </c>
    </row>
    <row r="79" customFormat="false" ht="12.75" hidden="false" customHeight="false" outlineLevel="0" collapsed="false">
      <c r="A79" s="50" t="s">
        <v>36</v>
      </c>
      <c r="B79" s="51" t="n">
        <v>0</v>
      </c>
      <c r="C79" s="52" t="n">
        <v>1</v>
      </c>
      <c r="D79" s="52" t="n">
        <v>122</v>
      </c>
      <c r="E79" s="52" t="n">
        <v>4</v>
      </c>
      <c r="F79" s="52" t="n">
        <v>0</v>
      </c>
      <c r="G79" s="52" t="n">
        <v>0</v>
      </c>
      <c r="H79" s="52" t="n">
        <v>0</v>
      </c>
      <c r="I79" s="52" t="n">
        <v>1</v>
      </c>
      <c r="J79" s="52" t="n">
        <v>0</v>
      </c>
      <c r="K79" s="39" t="n">
        <f aca="false">SUM(B79:J79)</f>
        <v>128</v>
      </c>
    </row>
    <row r="80" customFormat="false" ht="12.75" hidden="false" customHeight="false" outlineLevel="0" collapsed="false">
      <c r="A80" s="50" t="s">
        <v>38</v>
      </c>
      <c r="B80" s="51" t="n">
        <v>0</v>
      </c>
      <c r="C80" s="52" t="n">
        <v>0</v>
      </c>
      <c r="D80" s="52" t="n">
        <v>118</v>
      </c>
      <c r="E80" s="52" t="n">
        <v>1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39" t="n">
        <f aca="false">SUM(B80:J80)</f>
        <v>119</v>
      </c>
    </row>
    <row r="81" customFormat="false" ht="13.5" hidden="false" customHeight="false" outlineLevel="0" collapsed="false">
      <c r="A81" s="53" t="s">
        <v>40</v>
      </c>
      <c r="B81" s="54" t="n">
        <v>0</v>
      </c>
      <c r="C81" s="55" t="n">
        <v>0</v>
      </c>
      <c r="D81" s="55" t="n">
        <v>121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44" t="n">
        <f aca="false">SUM(B81:J81)</f>
        <v>121</v>
      </c>
    </row>
    <row r="82" customFormat="false" ht="13.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25"/>
    </row>
    <row r="83" customFormat="false" ht="15.75" hidden="false" customHeight="false" outlineLevel="0" collapsed="false">
      <c r="A83" s="26" t="s">
        <v>64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6.5" hidden="false" customHeight="false" outlineLevel="0" collapsed="false">
      <c r="A84" s="27" t="s">
        <v>48</v>
      </c>
      <c r="B84" s="28" t="s">
        <v>49</v>
      </c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3.5" hidden="false" customHeight="false" outlineLevel="0" collapsed="false">
      <c r="A85" s="27"/>
      <c r="B85" s="29" t="s">
        <v>50</v>
      </c>
      <c r="C85" s="30" t="s">
        <v>51</v>
      </c>
      <c r="D85" s="30" t="s">
        <v>13</v>
      </c>
      <c r="E85" s="30" t="s">
        <v>18</v>
      </c>
      <c r="F85" s="30" t="s">
        <v>52</v>
      </c>
      <c r="G85" s="30" t="s">
        <v>53</v>
      </c>
      <c r="H85" s="30" t="s">
        <v>54</v>
      </c>
      <c r="I85" s="30" t="s">
        <v>19</v>
      </c>
      <c r="J85" s="30" t="s">
        <v>55</v>
      </c>
      <c r="K85" s="31" t="s">
        <v>56</v>
      </c>
      <c r="N85" s="29" t="s">
        <v>50</v>
      </c>
      <c r="O85" s="30" t="s">
        <v>51</v>
      </c>
      <c r="P85" s="30" t="s">
        <v>13</v>
      </c>
      <c r="Q85" s="30" t="s">
        <v>18</v>
      </c>
      <c r="R85" s="30" t="s">
        <v>52</v>
      </c>
      <c r="S85" s="30" t="s">
        <v>53</v>
      </c>
      <c r="T85" s="30" t="s">
        <v>54</v>
      </c>
      <c r="U85" s="30" t="s">
        <v>19</v>
      </c>
      <c r="V85" s="30" t="s">
        <v>55</v>
      </c>
      <c r="W85" s="31" t="s">
        <v>56</v>
      </c>
    </row>
    <row r="86" customFormat="false" ht="12.75" hidden="false" customHeight="false" outlineLevel="0" collapsed="false">
      <c r="A86" s="32" t="s">
        <v>12</v>
      </c>
      <c r="B86" s="33" t="n">
        <v>0</v>
      </c>
      <c r="C86" s="34" t="n">
        <v>0</v>
      </c>
      <c r="D86" s="34" t="n">
        <v>2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5" t="n">
        <f aca="false">SUM(B86:J86)</f>
        <v>20</v>
      </c>
      <c r="M86" s="25" t="s">
        <v>57</v>
      </c>
      <c r="N86" s="25" t="n">
        <f aca="false">SUM(B86:B89)</f>
        <v>1</v>
      </c>
      <c r="O86" s="25" t="n">
        <f aca="false">SUM(C86:C89)</f>
        <v>0</v>
      </c>
      <c r="P86" s="25" t="n">
        <f aca="false">SUM(D86:D89)</f>
        <v>95</v>
      </c>
      <c r="Q86" s="25" t="n">
        <f aca="false">SUM(E86:E89)</f>
        <v>2</v>
      </c>
      <c r="R86" s="25" t="n">
        <f aca="false">SUM(F86:F89)</f>
        <v>0</v>
      </c>
      <c r="S86" s="25" t="n">
        <f aca="false">SUM(G86:G89)</f>
        <v>1</v>
      </c>
      <c r="T86" s="25" t="n">
        <f aca="false">SUM(H86:H89)</f>
        <v>0</v>
      </c>
      <c r="U86" s="25" t="n">
        <f aca="false">SUM(I86:I89)</f>
        <v>0</v>
      </c>
      <c r="V86" s="25" t="n">
        <f aca="false">SUM(J86:J89)</f>
        <v>0</v>
      </c>
      <c r="W86" s="25" t="n">
        <f aca="false">SUM(K86:K89)</f>
        <v>99</v>
      </c>
    </row>
    <row r="87" customFormat="false" ht="12.75" hidden="false" customHeight="false" outlineLevel="0" collapsed="false">
      <c r="A87" s="36" t="s">
        <v>14</v>
      </c>
      <c r="B87" s="37" t="n">
        <v>1</v>
      </c>
      <c r="C87" s="38" t="n">
        <v>0</v>
      </c>
      <c r="D87" s="38" t="n">
        <v>25</v>
      </c>
      <c r="E87" s="38" t="n">
        <v>1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9" t="n">
        <f aca="false">SUM(B87:J87)</f>
        <v>27</v>
      </c>
      <c r="U87" s="25"/>
      <c r="V87" s="25"/>
      <c r="W87" s="25"/>
    </row>
    <row r="88" customFormat="false" ht="12.75" hidden="false" customHeight="false" outlineLevel="0" collapsed="false">
      <c r="A88" s="36" t="s">
        <v>15</v>
      </c>
      <c r="B88" s="37" t="n">
        <v>0</v>
      </c>
      <c r="C88" s="38" t="n">
        <v>0</v>
      </c>
      <c r="D88" s="38" t="n">
        <v>17</v>
      </c>
      <c r="E88" s="38" t="n">
        <v>1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9" t="n">
        <f aca="false">SUM(B88:J88)</f>
        <v>18</v>
      </c>
      <c r="U88" s="25"/>
      <c r="V88" s="25"/>
      <c r="W88" s="25"/>
    </row>
    <row r="89" customFormat="false" ht="13.5" hidden="false" customHeight="false" outlineLevel="0" collapsed="false">
      <c r="A89" s="40" t="s">
        <v>17</v>
      </c>
      <c r="B89" s="41" t="n">
        <v>0</v>
      </c>
      <c r="C89" s="42" t="n">
        <v>0</v>
      </c>
      <c r="D89" s="43" t="n">
        <v>33</v>
      </c>
      <c r="E89" s="43" t="n">
        <v>0</v>
      </c>
      <c r="F89" s="43" t="n">
        <v>0</v>
      </c>
      <c r="G89" s="42" t="n">
        <v>1</v>
      </c>
      <c r="H89" s="42" t="n">
        <v>0</v>
      </c>
      <c r="I89" s="42" t="n">
        <v>0</v>
      </c>
      <c r="J89" s="42" t="n">
        <v>0</v>
      </c>
      <c r="K89" s="44" t="n">
        <f aca="false">SUM(B89:J89)</f>
        <v>34</v>
      </c>
      <c r="U89" s="25"/>
      <c r="V89" s="25"/>
      <c r="W89" s="25"/>
    </row>
    <row r="90" customFormat="false" ht="12.75" hidden="false" customHeight="false" outlineLevel="0" collapsed="false">
      <c r="A90" s="45" t="s">
        <v>21</v>
      </c>
      <c r="B90" s="33" t="n">
        <v>0</v>
      </c>
      <c r="C90" s="34" t="n">
        <v>0</v>
      </c>
      <c r="D90" s="34" t="n">
        <v>24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5" t="n">
        <f aca="false">SUM(B90:J90)</f>
        <v>24</v>
      </c>
      <c r="M90" s="25" t="s">
        <v>58</v>
      </c>
      <c r="N90" s="25" t="n">
        <f aca="false">SUM(B90:B93)</f>
        <v>3</v>
      </c>
      <c r="O90" s="25" t="n">
        <f aca="false">SUM(C90:C93)</f>
        <v>1</v>
      </c>
      <c r="P90" s="25" t="n">
        <f aca="false">SUM(D90:D93)</f>
        <v>119</v>
      </c>
      <c r="Q90" s="25" t="n">
        <f aca="false">SUM(E90:E93)</f>
        <v>1</v>
      </c>
      <c r="R90" s="25" t="n">
        <f aca="false">SUM(F90:F93)</f>
        <v>0</v>
      </c>
      <c r="S90" s="25" t="n">
        <f aca="false">SUM(G90:G93)</f>
        <v>0</v>
      </c>
      <c r="T90" s="25" t="n">
        <f aca="false">SUM(H90:H93)</f>
        <v>0</v>
      </c>
      <c r="U90" s="25" t="n">
        <f aca="false">SUM(I90:I93)</f>
        <v>0</v>
      </c>
      <c r="V90" s="25" t="n">
        <f aca="false">SUM(J90:J93)</f>
        <v>0</v>
      </c>
      <c r="W90" s="25" t="n">
        <f aca="false">SUM(K90:K93)</f>
        <v>124</v>
      </c>
    </row>
    <row r="91" customFormat="false" ht="12.75" hidden="false" customHeight="false" outlineLevel="0" collapsed="false">
      <c r="A91" s="36" t="s">
        <v>24</v>
      </c>
      <c r="B91" s="37" t="n">
        <v>1</v>
      </c>
      <c r="C91" s="38" t="n">
        <v>0</v>
      </c>
      <c r="D91" s="38" t="n">
        <v>33</v>
      </c>
      <c r="E91" s="38" t="n">
        <v>1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9" t="n">
        <f aca="false">SUM(B91:J91)</f>
        <v>35</v>
      </c>
      <c r="U91" s="25"/>
      <c r="V91" s="25"/>
      <c r="W91" s="25"/>
    </row>
    <row r="92" customFormat="false" ht="12.75" hidden="false" customHeight="false" outlineLevel="0" collapsed="false">
      <c r="A92" s="36" t="s">
        <v>26</v>
      </c>
      <c r="B92" s="37" t="n">
        <v>1</v>
      </c>
      <c r="C92" s="38" t="n">
        <v>0</v>
      </c>
      <c r="D92" s="38" t="n">
        <v>3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9" t="n">
        <f aca="false">SUM(B92:J92)</f>
        <v>31</v>
      </c>
      <c r="U92" s="25"/>
      <c r="V92" s="25"/>
      <c r="W92" s="25"/>
    </row>
    <row r="93" customFormat="false" ht="13.5" hidden="false" customHeight="false" outlineLevel="0" collapsed="false">
      <c r="A93" s="46" t="s">
        <v>28</v>
      </c>
      <c r="B93" s="41" t="n">
        <v>1</v>
      </c>
      <c r="C93" s="42" t="n">
        <v>1</v>
      </c>
      <c r="D93" s="43" t="n">
        <v>32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4" t="n">
        <f aca="false">SUM(B93:J93)</f>
        <v>34</v>
      </c>
      <c r="U93" s="25"/>
      <c r="V93" s="25"/>
      <c r="W93" s="25"/>
    </row>
    <row r="94" customFormat="false" ht="12.75" hidden="false" customHeight="false" outlineLevel="0" collapsed="false">
      <c r="A94" s="32" t="s">
        <v>30</v>
      </c>
      <c r="B94" s="47" t="n">
        <v>0</v>
      </c>
      <c r="C94" s="34" t="n">
        <v>0</v>
      </c>
      <c r="D94" s="34" t="n">
        <v>33</v>
      </c>
      <c r="E94" s="34" t="n">
        <v>0</v>
      </c>
      <c r="F94" s="34" t="n">
        <v>0</v>
      </c>
      <c r="G94" s="34" t="n">
        <v>1</v>
      </c>
      <c r="H94" s="34" t="n">
        <v>0</v>
      </c>
      <c r="I94" s="34" t="n">
        <v>0</v>
      </c>
      <c r="J94" s="34" t="n">
        <v>0</v>
      </c>
      <c r="K94" s="35" t="n">
        <f aca="false">SUM(B94:J94)</f>
        <v>34</v>
      </c>
      <c r="M94" s="25" t="s">
        <v>59</v>
      </c>
      <c r="N94" s="25" t="n">
        <f aca="false">SUM(B94:B97)</f>
        <v>5</v>
      </c>
      <c r="O94" s="25" t="n">
        <f aca="false">SUM(C94:C97)</f>
        <v>0</v>
      </c>
      <c r="P94" s="25" t="n">
        <f aca="false">SUM(D94:D97)</f>
        <v>116</v>
      </c>
      <c r="Q94" s="25" t="n">
        <f aca="false">SUM(E94:E97)</f>
        <v>1</v>
      </c>
      <c r="R94" s="25" t="n">
        <f aca="false">SUM(F94:F97)</f>
        <v>0</v>
      </c>
      <c r="S94" s="25" t="n">
        <f aca="false">SUM(G94:G97)</f>
        <v>1</v>
      </c>
      <c r="T94" s="25" t="n">
        <f aca="false">SUM(H94:H97)</f>
        <v>0</v>
      </c>
      <c r="U94" s="25" t="n">
        <f aca="false">SUM(I94:I97)</f>
        <v>0</v>
      </c>
      <c r="V94" s="25" t="n">
        <f aca="false">SUM(J94:J97)</f>
        <v>0</v>
      </c>
      <c r="W94" s="25" t="n">
        <f aca="false">SUM(K94:K97)</f>
        <v>123</v>
      </c>
    </row>
    <row r="95" customFormat="false" ht="12.75" hidden="false" customHeight="false" outlineLevel="0" collapsed="false">
      <c r="A95" s="36" t="s">
        <v>32</v>
      </c>
      <c r="B95" s="48" t="n">
        <v>1</v>
      </c>
      <c r="C95" s="38" t="n">
        <v>0</v>
      </c>
      <c r="D95" s="38" t="n">
        <v>24</v>
      </c>
      <c r="E95" s="38" t="n">
        <v>1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9" t="n">
        <f aca="false">SUM(B95:J95)</f>
        <v>26</v>
      </c>
      <c r="U95" s="25"/>
      <c r="V95" s="25"/>
      <c r="W95" s="25"/>
    </row>
    <row r="96" customFormat="false" ht="12.75" hidden="false" customHeight="false" outlineLevel="0" collapsed="false">
      <c r="A96" s="36" t="s">
        <v>33</v>
      </c>
      <c r="B96" s="48" t="n">
        <v>1</v>
      </c>
      <c r="C96" s="38" t="n">
        <v>0</v>
      </c>
      <c r="D96" s="38" t="n">
        <v>33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9" t="n">
        <f aca="false">SUM(B96:J96)</f>
        <v>34</v>
      </c>
      <c r="U96" s="25"/>
      <c r="V96" s="25"/>
      <c r="W96" s="25"/>
    </row>
    <row r="97" customFormat="false" ht="13.5" hidden="false" customHeight="false" outlineLevel="0" collapsed="false">
      <c r="A97" s="40" t="s">
        <v>34</v>
      </c>
      <c r="B97" s="49" t="n">
        <v>3</v>
      </c>
      <c r="C97" s="43" t="n">
        <v>0</v>
      </c>
      <c r="D97" s="43" t="n">
        <v>26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4" t="n">
        <f aca="false">SUM(B97:J97)</f>
        <v>29</v>
      </c>
      <c r="U97" s="25"/>
      <c r="V97" s="25"/>
      <c r="W97" s="25"/>
    </row>
    <row r="98" customFormat="false" ht="12.75" hidden="false" customHeight="false" outlineLevel="0" collapsed="false">
      <c r="A98" s="45" t="s">
        <v>35</v>
      </c>
      <c r="B98" s="33" t="n">
        <v>0</v>
      </c>
      <c r="C98" s="34" t="n">
        <v>0</v>
      </c>
      <c r="D98" s="34" t="n">
        <v>25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5" t="n">
        <f aca="false">SUM(B98:J98)</f>
        <v>25</v>
      </c>
      <c r="M98" s="25" t="s">
        <v>60</v>
      </c>
      <c r="N98" s="25" t="n">
        <f aca="false">SUM(B98:B101)</f>
        <v>2</v>
      </c>
      <c r="O98" s="25" t="n">
        <f aca="false">SUM(C98:C101)</f>
        <v>1</v>
      </c>
      <c r="P98" s="25" t="n">
        <f aca="false">SUM(D98:D101)</f>
        <v>118</v>
      </c>
      <c r="Q98" s="25" t="n">
        <f aca="false">SUM(E98:E101)</f>
        <v>2</v>
      </c>
      <c r="R98" s="25" t="n">
        <f aca="false">SUM(F98:F101)</f>
        <v>0</v>
      </c>
      <c r="S98" s="25" t="n">
        <f aca="false">SUM(G98:G101)</f>
        <v>0</v>
      </c>
      <c r="T98" s="25" t="n">
        <f aca="false">SUM(H98:H101)</f>
        <v>0</v>
      </c>
      <c r="U98" s="25" t="n">
        <f aca="false">SUM(I98:I101)</f>
        <v>0</v>
      </c>
      <c r="V98" s="25" t="n">
        <f aca="false">SUM(J98:J101)</f>
        <v>0</v>
      </c>
      <c r="W98" s="25" t="n">
        <f aca="false">SUM(K98:K101)</f>
        <v>123</v>
      </c>
    </row>
    <row r="99" customFormat="false" ht="12.75" hidden="false" customHeight="false" outlineLevel="0" collapsed="false">
      <c r="A99" s="50" t="s">
        <v>36</v>
      </c>
      <c r="B99" s="51" t="n">
        <v>0</v>
      </c>
      <c r="C99" s="52" t="n">
        <v>0</v>
      </c>
      <c r="D99" s="52" t="n">
        <v>25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39" t="n">
        <f aca="false">SUM(B99:J99)</f>
        <v>25</v>
      </c>
    </row>
    <row r="100" customFormat="false" ht="12.75" hidden="false" customHeight="false" outlineLevel="0" collapsed="false">
      <c r="A100" s="50" t="s">
        <v>38</v>
      </c>
      <c r="B100" s="51" t="n">
        <v>2</v>
      </c>
      <c r="C100" s="52" t="n">
        <v>0</v>
      </c>
      <c r="D100" s="52" t="n">
        <v>33</v>
      </c>
      <c r="E100" s="52" t="n">
        <v>1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39" t="n">
        <f aca="false">SUM(B100:J100)</f>
        <v>36</v>
      </c>
    </row>
    <row r="101" customFormat="false" ht="13.5" hidden="false" customHeight="false" outlineLevel="0" collapsed="false">
      <c r="A101" s="53" t="s">
        <v>40</v>
      </c>
      <c r="B101" s="54" t="n">
        <v>0</v>
      </c>
      <c r="C101" s="55" t="n">
        <v>1</v>
      </c>
      <c r="D101" s="55" t="n">
        <v>35</v>
      </c>
      <c r="E101" s="55" t="n">
        <v>1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0</v>
      </c>
      <c r="K101" s="44" t="n">
        <f aca="false">SUM(B101:J101)</f>
        <v>37</v>
      </c>
    </row>
    <row r="102" customFormat="false" ht="13.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7"/>
      <c r="K102" s="25"/>
    </row>
    <row r="103" customFormat="false" ht="15.75" hidden="false" customHeight="false" outlineLevel="0" collapsed="false">
      <c r="A103" s="26" t="s">
        <v>65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</row>
    <row r="104" customFormat="false" ht="16.5" hidden="false" customHeight="false" outlineLevel="0" collapsed="false">
      <c r="A104" s="27" t="s">
        <v>48</v>
      </c>
      <c r="B104" s="28" t="s">
        <v>49</v>
      </c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3.5" hidden="false" customHeight="false" outlineLevel="0" collapsed="false">
      <c r="A105" s="27"/>
      <c r="B105" s="29" t="s">
        <v>50</v>
      </c>
      <c r="C105" s="30" t="s">
        <v>51</v>
      </c>
      <c r="D105" s="30" t="s">
        <v>13</v>
      </c>
      <c r="E105" s="30" t="s">
        <v>18</v>
      </c>
      <c r="F105" s="30" t="s">
        <v>52</v>
      </c>
      <c r="G105" s="30" t="s">
        <v>53</v>
      </c>
      <c r="H105" s="30" t="s">
        <v>54</v>
      </c>
      <c r="I105" s="30" t="s">
        <v>19</v>
      </c>
      <c r="J105" s="30" t="s">
        <v>55</v>
      </c>
      <c r="K105" s="31" t="s">
        <v>56</v>
      </c>
      <c r="N105" s="29" t="s">
        <v>50</v>
      </c>
      <c r="O105" s="30" t="s">
        <v>51</v>
      </c>
      <c r="P105" s="30" t="s">
        <v>13</v>
      </c>
      <c r="Q105" s="30" t="s">
        <v>18</v>
      </c>
      <c r="R105" s="30" t="s">
        <v>52</v>
      </c>
      <c r="S105" s="30" t="s">
        <v>53</v>
      </c>
      <c r="T105" s="30" t="s">
        <v>54</v>
      </c>
      <c r="U105" s="30" t="s">
        <v>19</v>
      </c>
      <c r="V105" s="30" t="s">
        <v>55</v>
      </c>
      <c r="W105" s="31" t="s">
        <v>56</v>
      </c>
    </row>
    <row r="106" customFormat="false" ht="12.75" hidden="false" customHeight="false" outlineLevel="0" collapsed="false">
      <c r="A106" s="32" t="s">
        <v>12</v>
      </c>
      <c r="B106" s="33" t="n">
        <v>0</v>
      </c>
      <c r="C106" s="34" t="n">
        <v>0</v>
      </c>
      <c r="D106" s="34" t="n">
        <v>21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5" t="n">
        <f aca="false">SUM(B106:J106)</f>
        <v>21</v>
      </c>
      <c r="M106" s="25" t="s">
        <v>57</v>
      </c>
      <c r="N106" s="25" t="n">
        <f aca="false">SUM(B106:B109)</f>
        <v>2</v>
      </c>
      <c r="O106" s="25" t="n">
        <f aca="false">SUM(C106:C109)</f>
        <v>0</v>
      </c>
      <c r="P106" s="25" t="n">
        <f aca="false">SUM(D106:D109)</f>
        <v>69</v>
      </c>
      <c r="Q106" s="25" t="n">
        <f aca="false">SUM(E106:E109)</f>
        <v>1</v>
      </c>
      <c r="R106" s="25" t="n">
        <f aca="false">SUM(F106:F109)</f>
        <v>0</v>
      </c>
      <c r="S106" s="25" t="n">
        <f aca="false">SUM(G106:G109)</f>
        <v>0</v>
      </c>
      <c r="T106" s="25" t="n">
        <f aca="false">SUM(H106:H109)</f>
        <v>0</v>
      </c>
      <c r="U106" s="25" t="n">
        <f aca="false">SUM(I106:I109)</f>
        <v>0</v>
      </c>
      <c r="V106" s="25" t="n">
        <f aca="false">SUM(J106:J109)</f>
        <v>0</v>
      </c>
      <c r="W106" s="25" t="n">
        <f aca="false">SUM(K106:K109)</f>
        <v>72</v>
      </c>
    </row>
    <row r="107" customFormat="false" ht="12.75" hidden="false" customHeight="false" outlineLevel="0" collapsed="false">
      <c r="A107" s="36" t="s">
        <v>14</v>
      </c>
      <c r="B107" s="37" t="n">
        <v>2</v>
      </c>
      <c r="C107" s="38" t="n">
        <v>0</v>
      </c>
      <c r="D107" s="38" t="n">
        <v>16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9" t="n">
        <f aca="false">SUM(B107:J107)</f>
        <v>18</v>
      </c>
      <c r="U107" s="25"/>
      <c r="V107" s="25"/>
      <c r="W107" s="25"/>
    </row>
    <row r="108" customFormat="false" ht="12.75" hidden="false" customHeight="false" outlineLevel="0" collapsed="false">
      <c r="A108" s="36" t="s">
        <v>15</v>
      </c>
      <c r="B108" s="37" t="n">
        <v>0</v>
      </c>
      <c r="C108" s="38" t="n">
        <v>0</v>
      </c>
      <c r="D108" s="38" t="n">
        <v>16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9" t="n">
        <f aca="false">SUM(B108:J108)</f>
        <v>16</v>
      </c>
      <c r="U108" s="25"/>
      <c r="V108" s="25"/>
      <c r="W108" s="25"/>
    </row>
    <row r="109" customFormat="false" ht="13.5" hidden="false" customHeight="false" outlineLevel="0" collapsed="false">
      <c r="A109" s="40" t="s">
        <v>17</v>
      </c>
      <c r="B109" s="41" t="n">
        <v>0</v>
      </c>
      <c r="C109" s="42" t="n">
        <v>0</v>
      </c>
      <c r="D109" s="43" t="n">
        <v>16</v>
      </c>
      <c r="E109" s="43" t="n">
        <v>1</v>
      </c>
      <c r="F109" s="43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4" t="n">
        <f aca="false">SUM(B109:J109)</f>
        <v>17</v>
      </c>
      <c r="U109" s="25"/>
      <c r="V109" s="25"/>
      <c r="W109" s="25"/>
    </row>
    <row r="110" customFormat="false" ht="12.75" hidden="false" customHeight="false" outlineLevel="0" collapsed="false">
      <c r="A110" s="45" t="s">
        <v>21</v>
      </c>
      <c r="B110" s="33" t="n">
        <v>0</v>
      </c>
      <c r="C110" s="34" t="n">
        <v>0</v>
      </c>
      <c r="D110" s="34" t="n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5" t="n">
        <f aca="false">SUM(B110:J110)</f>
        <v>21</v>
      </c>
      <c r="M110" s="25" t="s">
        <v>58</v>
      </c>
      <c r="N110" s="25" t="n">
        <f aca="false">SUM(B110:B113)</f>
        <v>0</v>
      </c>
      <c r="O110" s="25" t="n">
        <f aca="false">SUM(C110:C113)</f>
        <v>1</v>
      </c>
      <c r="P110" s="25" t="n">
        <f aca="false">SUM(D110:D113)</f>
        <v>95</v>
      </c>
      <c r="Q110" s="25" t="n">
        <f aca="false">SUM(E110:E113)</f>
        <v>0</v>
      </c>
      <c r="R110" s="25" t="n">
        <f aca="false">SUM(F110:F113)</f>
        <v>0</v>
      </c>
      <c r="S110" s="25" t="n">
        <f aca="false">SUM(G110:G113)</f>
        <v>1</v>
      </c>
      <c r="T110" s="25" t="n">
        <f aca="false">SUM(H110:H113)</f>
        <v>0</v>
      </c>
      <c r="U110" s="25" t="n">
        <f aca="false">SUM(I110:I113)</f>
        <v>0</v>
      </c>
      <c r="V110" s="25" t="n">
        <f aca="false">SUM(J110:J113)</f>
        <v>0</v>
      </c>
      <c r="W110" s="25" t="n">
        <f aca="false">SUM(K110:K113)</f>
        <v>97</v>
      </c>
    </row>
    <row r="111" customFormat="false" ht="12.75" hidden="false" customHeight="false" outlineLevel="0" collapsed="false">
      <c r="A111" s="36" t="s">
        <v>24</v>
      </c>
      <c r="B111" s="37" t="n">
        <v>0</v>
      </c>
      <c r="C111" s="38" t="n">
        <v>1</v>
      </c>
      <c r="D111" s="38" t="n">
        <v>28</v>
      </c>
      <c r="E111" s="38" t="n">
        <v>0</v>
      </c>
      <c r="F111" s="38" t="n">
        <v>0</v>
      </c>
      <c r="G111" s="38" t="n">
        <v>1</v>
      </c>
      <c r="H111" s="38" t="n">
        <v>0</v>
      </c>
      <c r="I111" s="38" t="n">
        <v>0</v>
      </c>
      <c r="J111" s="38" t="n">
        <v>0</v>
      </c>
      <c r="K111" s="39" t="n">
        <f aca="false">SUM(B111:J111)</f>
        <v>30</v>
      </c>
      <c r="U111" s="25"/>
      <c r="V111" s="25"/>
      <c r="W111" s="25"/>
    </row>
    <row r="112" customFormat="false" ht="12.75" hidden="false" customHeight="false" outlineLevel="0" collapsed="false">
      <c r="A112" s="36" t="s">
        <v>26</v>
      </c>
      <c r="B112" s="37" t="n">
        <v>0</v>
      </c>
      <c r="C112" s="38" t="n">
        <v>0</v>
      </c>
      <c r="D112" s="38" t="n">
        <v>24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9" t="n">
        <f aca="false">SUM(B112:J112)</f>
        <v>24</v>
      </c>
      <c r="U112" s="25"/>
      <c r="V112" s="25"/>
      <c r="W112" s="25"/>
    </row>
    <row r="113" customFormat="false" ht="13.5" hidden="false" customHeight="false" outlineLevel="0" collapsed="false">
      <c r="A113" s="46" t="s">
        <v>28</v>
      </c>
      <c r="B113" s="41" t="n">
        <v>0</v>
      </c>
      <c r="C113" s="42" t="n">
        <v>0</v>
      </c>
      <c r="D113" s="43" t="n">
        <v>22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44" t="n">
        <f aca="false">SUM(B113:J113)</f>
        <v>22</v>
      </c>
      <c r="U113" s="25"/>
      <c r="V113" s="25"/>
      <c r="W113" s="25"/>
    </row>
    <row r="114" customFormat="false" ht="12.75" hidden="false" customHeight="false" outlineLevel="0" collapsed="false">
      <c r="A114" s="32" t="s">
        <v>30</v>
      </c>
      <c r="B114" s="47" t="n">
        <v>0</v>
      </c>
      <c r="C114" s="34" t="n">
        <v>0</v>
      </c>
      <c r="D114" s="34" t="n">
        <v>25</v>
      </c>
      <c r="E114" s="34" t="n">
        <v>1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5" t="n">
        <f aca="false">SUM(B114:J114)</f>
        <v>26</v>
      </c>
      <c r="M114" s="25" t="s">
        <v>59</v>
      </c>
      <c r="N114" s="25" t="n">
        <f aca="false">SUM(B114:B117)</f>
        <v>1</v>
      </c>
      <c r="O114" s="25" t="n">
        <f aca="false">SUM(C114:C117)</f>
        <v>0</v>
      </c>
      <c r="P114" s="25" t="n">
        <f aca="false">SUM(D114:D117)</f>
        <v>90</v>
      </c>
      <c r="Q114" s="25" t="n">
        <f aca="false">SUM(E114:E117)</f>
        <v>3</v>
      </c>
      <c r="R114" s="25" t="n">
        <f aca="false">SUM(F114:F117)</f>
        <v>0</v>
      </c>
      <c r="S114" s="25" t="n">
        <f aca="false">SUM(G114:G117)</f>
        <v>0</v>
      </c>
      <c r="T114" s="25" t="n">
        <f aca="false">SUM(H114:H117)</f>
        <v>0</v>
      </c>
      <c r="U114" s="25" t="n">
        <f aca="false">SUM(I114:I117)</f>
        <v>0</v>
      </c>
      <c r="V114" s="25" t="n">
        <f aca="false">SUM(J114:J117)</f>
        <v>0</v>
      </c>
      <c r="W114" s="25" t="n">
        <f aca="false">SUM(K114:K117)</f>
        <v>94</v>
      </c>
    </row>
    <row r="115" customFormat="false" ht="12.75" hidden="false" customHeight="false" outlineLevel="0" collapsed="false">
      <c r="A115" s="36" t="s">
        <v>32</v>
      </c>
      <c r="B115" s="48" t="n">
        <v>0</v>
      </c>
      <c r="C115" s="38" t="n">
        <v>0</v>
      </c>
      <c r="D115" s="38" t="n">
        <v>23</v>
      </c>
      <c r="E115" s="38" t="n">
        <v>1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9" t="n">
        <f aca="false">SUM(B115:J115)</f>
        <v>24</v>
      </c>
      <c r="U115" s="25"/>
      <c r="V115" s="25"/>
      <c r="W115" s="25"/>
    </row>
    <row r="116" customFormat="false" ht="12.75" hidden="false" customHeight="false" outlineLevel="0" collapsed="false">
      <c r="A116" s="36" t="s">
        <v>33</v>
      </c>
      <c r="B116" s="48" t="n">
        <v>1</v>
      </c>
      <c r="C116" s="38" t="n">
        <v>0</v>
      </c>
      <c r="D116" s="38" t="n">
        <v>20</v>
      </c>
      <c r="E116" s="38" t="n">
        <v>1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9" t="n">
        <f aca="false">SUM(B116:J116)</f>
        <v>22</v>
      </c>
      <c r="U116" s="25"/>
      <c r="V116" s="25"/>
      <c r="W116" s="25"/>
    </row>
    <row r="117" customFormat="false" ht="13.5" hidden="false" customHeight="false" outlineLevel="0" collapsed="false">
      <c r="A117" s="40" t="s">
        <v>34</v>
      </c>
      <c r="B117" s="49" t="n">
        <v>0</v>
      </c>
      <c r="C117" s="43" t="n">
        <v>0</v>
      </c>
      <c r="D117" s="43" t="n">
        <v>22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4" t="n">
        <f aca="false">SUM(B117:J117)</f>
        <v>22</v>
      </c>
      <c r="U117" s="25"/>
      <c r="V117" s="25"/>
      <c r="W117" s="25"/>
    </row>
    <row r="118" customFormat="false" ht="12.75" hidden="false" customHeight="false" outlineLevel="0" collapsed="false">
      <c r="A118" s="45" t="s">
        <v>35</v>
      </c>
      <c r="B118" s="33" t="n">
        <v>0</v>
      </c>
      <c r="C118" s="34" t="n">
        <v>0</v>
      </c>
      <c r="D118" s="34" t="n">
        <v>23</v>
      </c>
      <c r="E118" s="34" t="n">
        <v>1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5" t="n">
        <f aca="false">SUM(B118:J118)</f>
        <v>24</v>
      </c>
      <c r="M118" s="25" t="s">
        <v>60</v>
      </c>
      <c r="N118" s="25" t="n">
        <f aca="false">SUM(B118:B121)</f>
        <v>0</v>
      </c>
      <c r="O118" s="25" t="n">
        <f aca="false">SUM(C118:C121)</f>
        <v>0</v>
      </c>
      <c r="P118" s="25" t="n">
        <f aca="false">SUM(D118:D121)</f>
        <v>92</v>
      </c>
      <c r="Q118" s="25" t="n">
        <f aca="false">SUM(E118:E121)</f>
        <v>2</v>
      </c>
      <c r="R118" s="25" t="n">
        <f aca="false">SUM(F118:F121)</f>
        <v>0</v>
      </c>
      <c r="S118" s="25" t="n">
        <f aca="false">SUM(G118:G121)</f>
        <v>0</v>
      </c>
      <c r="T118" s="25" t="n">
        <f aca="false">SUM(H118:H121)</f>
        <v>0</v>
      </c>
      <c r="U118" s="25" t="n">
        <f aca="false">SUM(I118:I121)</f>
        <v>0</v>
      </c>
      <c r="V118" s="25" t="n">
        <f aca="false">SUM(J118:J121)</f>
        <v>0</v>
      </c>
      <c r="W118" s="25" t="n">
        <f aca="false">SUM(K118:K121)</f>
        <v>94</v>
      </c>
    </row>
    <row r="119" customFormat="false" ht="12.75" hidden="false" customHeight="false" outlineLevel="0" collapsed="false">
      <c r="A119" s="50" t="s">
        <v>36</v>
      </c>
      <c r="B119" s="51" t="n">
        <v>0</v>
      </c>
      <c r="C119" s="52" t="n">
        <v>0</v>
      </c>
      <c r="D119" s="52" t="n">
        <v>21</v>
      </c>
      <c r="E119" s="5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39" t="n">
        <f aca="false">SUM(B119:J119)</f>
        <v>21</v>
      </c>
    </row>
    <row r="120" customFormat="false" ht="12.75" hidden="false" customHeight="false" outlineLevel="0" collapsed="false">
      <c r="A120" s="50" t="s">
        <v>38</v>
      </c>
      <c r="B120" s="51" t="n">
        <v>0</v>
      </c>
      <c r="C120" s="52" t="n">
        <v>0</v>
      </c>
      <c r="D120" s="52" t="n">
        <v>25</v>
      </c>
      <c r="E120" s="52" t="n">
        <v>1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39" t="n">
        <f aca="false">SUM(B120:J120)</f>
        <v>26</v>
      </c>
    </row>
    <row r="121" customFormat="false" ht="13.5" hidden="false" customHeight="false" outlineLevel="0" collapsed="false">
      <c r="A121" s="53" t="s">
        <v>40</v>
      </c>
      <c r="B121" s="54" t="n">
        <v>0</v>
      </c>
      <c r="C121" s="55" t="n">
        <v>0</v>
      </c>
      <c r="D121" s="55" t="n">
        <v>23</v>
      </c>
      <c r="E121" s="55" t="n">
        <v>0</v>
      </c>
      <c r="F121" s="55" t="n">
        <v>0</v>
      </c>
      <c r="G121" s="55" t="n">
        <v>0</v>
      </c>
      <c r="H121" s="55" t="n">
        <v>0</v>
      </c>
      <c r="I121" s="55" t="n">
        <v>0</v>
      </c>
      <c r="J121" s="55" t="n">
        <v>0</v>
      </c>
      <c r="K121" s="44" t="n">
        <f aca="false">SUM(B121:J121)</f>
        <v>23</v>
      </c>
    </row>
    <row r="122" customFormat="false" ht="12.7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57"/>
      <c r="K122" s="25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25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57"/>
      <c r="I124" s="57"/>
      <c r="J124" s="57"/>
      <c r="K124" s="25"/>
    </row>
    <row r="125" customFormat="false" ht="12.7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57"/>
      <c r="K125" s="25"/>
    </row>
    <row r="126" customFormat="false" ht="12.7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57"/>
      <c r="I126" s="57"/>
      <c r="J126" s="57"/>
      <c r="K126" s="25"/>
    </row>
    <row r="127" customFormat="false" ht="12.75" hidden="false" customHeight="fals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7"/>
      <c r="K127" s="25"/>
    </row>
    <row r="128" customFormat="false" ht="12.75" hidden="false" customHeight="false" outlineLevel="0" collapsed="false">
      <c r="A128" s="56"/>
      <c r="B128" s="57"/>
      <c r="C128" s="57"/>
      <c r="D128" s="57"/>
      <c r="E128" s="57"/>
      <c r="F128" s="57"/>
      <c r="G128" s="57"/>
      <c r="H128" s="57"/>
      <c r="I128" s="57"/>
      <c r="J128" s="57"/>
      <c r="K128" s="25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57"/>
      <c r="I129" s="57"/>
      <c r="J129" s="57"/>
      <c r="K129" s="25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57"/>
      <c r="I130" s="57"/>
      <c r="J130" s="57"/>
      <c r="K130" s="25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7"/>
      <c r="K131" s="25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25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57"/>
      <c r="K133" s="25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57"/>
      <c r="I134" s="57"/>
      <c r="J134" s="57"/>
      <c r="K134" s="25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7"/>
      <c r="I135" s="57"/>
      <c r="J135" s="57"/>
      <c r="K135" s="25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57"/>
      <c r="I136" s="57"/>
      <c r="J136" s="57"/>
      <c r="K136" s="25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7"/>
      <c r="K137" s="25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7"/>
      <c r="G138" s="57"/>
      <c r="H138" s="57"/>
      <c r="I138" s="57"/>
      <c r="J138" s="57"/>
      <c r="K138" s="25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7"/>
      <c r="G139" s="57"/>
      <c r="H139" s="57"/>
      <c r="I139" s="57"/>
      <c r="J139" s="57"/>
      <c r="K139" s="25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7"/>
      <c r="I140" s="57"/>
      <c r="J140" s="57"/>
      <c r="K140" s="25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25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  <c r="I142" s="57"/>
      <c r="J142" s="57"/>
      <c r="K142" s="25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7"/>
      <c r="K143" s="25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  <c r="J144" s="57"/>
      <c r="K144" s="25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  <c r="J145" s="57"/>
      <c r="K145" s="25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  <c r="J146" s="57"/>
      <c r="K146" s="25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  <c r="I147" s="57"/>
      <c r="J147" s="57"/>
      <c r="K147" s="25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  <c r="I148" s="57"/>
      <c r="J148" s="57"/>
      <c r="K148" s="25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  <c r="J149" s="57"/>
      <c r="K149" s="25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  <c r="I150" s="57"/>
      <c r="J150" s="57"/>
      <c r="K150" s="25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7"/>
      <c r="K151" s="25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57"/>
      <c r="J152" s="57"/>
      <c r="K152" s="25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  <c r="J153" s="57"/>
      <c r="K153" s="25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  <c r="J154" s="57"/>
      <c r="K154" s="25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  <c r="J155" s="57"/>
      <c r="K155" s="25"/>
    </row>
    <row r="156" customFormat="false" ht="12.7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7"/>
      <c r="K156" s="25"/>
    </row>
    <row r="157" customFormat="false" ht="12.7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  <c r="I157" s="57"/>
      <c r="J157" s="57"/>
      <c r="K157" s="25"/>
    </row>
    <row r="158" customFormat="false" ht="12.7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  <c r="J158" s="57"/>
      <c r="K158" s="25"/>
    </row>
    <row r="159" customFormat="false" ht="12.75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  <c r="J159" s="57"/>
      <c r="K159" s="25"/>
    </row>
    <row r="160" customFormat="false" ht="12.75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  <c r="J160" s="57"/>
      <c r="K160" s="25"/>
    </row>
    <row r="161" customFormat="false" ht="12.75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  <c r="I161" s="57"/>
      <c r="J161" s="57"/>
      <c r="K161" s="25"/>
    </row>
    <row r="162" customFormat="false" ht="12.75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57"/>
      <c r="K162" s="25"/>
    </row>
    <row r="163" customFormat="false" ht="12.75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7"/>
      <c r="K163" s="25"/>
    </row>
    <row r="164" customFormat="false" ht="12.7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7"/>
      <c r="K164" s="25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7"/>
      <c r="K165" s="25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7"/>
      <c r="K166" s="25"/>
    </row>
    <row r="167" customFormat="false" ht="12.7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  <c r="K167" s="25"/>
    </row>
    <row r="168" customFormat="false" ht="12.7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25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7"/>
      <c r="K169" s="25"/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7"/>
      <c r="K170" s="25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25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7"/>
      <c r="K172" s="25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7"/>
      <c r="K173" s="25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25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7"/>
      <c r="K175" s="25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7"/>
      <c r="K176" s="25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7"/>
      <c r="K177" s="25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7"/>
      <c r="K178" s="25"/>
    </row>
    <row r="179" customFormat="false" ht="12.7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57"/>
      <c r="I179" s="57"/>
      <c r="J179" s="57"/>
      <c r="K179" s="25"/>
    </row>
    <row r="180" customFormat="false" ht="12.75" hidden="false" customHeight="false" outlineLevel="0" collapsed="false">
      <c r="A180" s="56"/>
      <c r="B180" s="57"/>
      <c r="C180" s="57"/>
      <c r="D180" s="57"/>
      <c r="E180" s="57"/>
      <c r="F180" s="57"/>
      <c r="G180" s="57"/>
      <c r="H180" s="57"/>
      <c r="I180" s="57"/>
      <c r="J180" s="57"/>
      <c r="K180" s="25"/>
    </row>
    <row r="181" customFormat="false" ht="12.7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7"/>
      <c r="I181" s="57"/>
      <c r="J181" s="57"/>
      <c r="K181" s="25"/>
    </row>
    <row r="182" customFormat="false" ht="12.7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  <c r="I182" s="57"/>
      <c r="J182" s="57"/>
      <c r="K182" s="25"/>
    </row>
    <row r="183" customFormat="false" ht="12.7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7"/>
      <c r="I183" s="57"/>
      <c r="J183" s="57"/>
      <c r="K183" s="25"/>
    </row>
    <row r="184" customFormat="false" ht="12.7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7"/>
      <c r="K184" s="25"/>
    </row>
    <row r="185" customFormat="false" ht="12.7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7"/>
      <c r="I185" s="57"/>
      <c r="J185" s="57"/>
      <c r="K185" s="25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7"/>
      <c r="I186" s="57"/>
      <c r="J186" s="57"/>
      <c r="K186" s="25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7"/>
      <c r="I187" s="57"/>
      <c r="J187" s="57"/>
      <c r="K187" s="25"/>
    </row>
    <row r="188" customFormat="false" ht="12.7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57"/>
      <c r="K188" s="25"/>
    </row>
    <row r="189" customFormat="false" ht="12.7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57"/>
      <c r="J189" s="57"/>
      <c r="K189" s="25"/>
    </row>
    <row r="190" customFormat="fals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7"/>
      <c r="I190" s="57"/>
      <c r="J190" s="57"/>
      <c r="K190" s="25"/>
    </row>
    <row r="191" customFormat="false" ht="12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7"/>
      <c r="I191" s="57"/>
      <c r="J191" s="57"/>
      <c r="K191" s="25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7"/>
      <c r="I192" s="57"/>
      <c r="J192" s="57"/>
      <c r="K192" s="25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57"/>
      <c r="I193" s="57"/>
      <c r="J193" s="57"/>
      <c r="K193" s="25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57"/>
      <c r="I194" s="57"/>
      <c r="J194" s="57"/>
      <c r="K194" s="25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57"/>
      <c r="I195" s="57"/>
      <c r="J195" s="57"/>
      <c r="K195" s="25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7"/>
      <c r="I196" s="57"/>
      <c r="J196" s="57"/>
      <c r="K196" s="25"/>
    </row>
    <row r="197" customFormat="false" ht="12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7"/>
      <c r="I197" s="57"/>
      <c r="J197" s="57"/>
      <c r="K197" s="25"/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  <c r="I198" s="57"/>
      <c r="J198" s="57"/>
      <c r="K198" s="25"/>
    </row>
    <row r="199" customFormat="fals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57"/>
      <c r="I199" s="57"/>
      <c r="J199" s="57"/>
      <c r="K199" s="25"/>
    </row>
    <row r="200" customFormat="false" ht="12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57"/>
      <c r="I200" s="57"/>
      <c r="J200" s="57"/>
      <c r="K200" s="25"/>
    </row>
    <row r="201" customFormat="false" ht="12.75" hidden="false" customHeight="false" outlineLevel="0" collapsed="false">
      <c r="A201" s="56"/>
      <c r="B201" s="57"/>
      <c r="C201" s="57"/>
      <c r="D201" s="57"/>
      <c r="E201" s="57"/>
      <c r="F201" s="57"/>
      <c r="G201" s="57"/>
      <c r="H201" s="57"/>
      <c r="I201" s="57"/>
      <c r="J201" s="57"/>
      <c r="K201" s="25"/>
    </row>
    <row r="202" customFormat="false" ht="12.75" hidden="false" customHeight="false" outlineLevel="0" collapsed="false">
      <c r="A202" s="56"/>
      <c r="B202" s="57"/>
      <c r="C202" s="57"/>
      <c r="D202" s="57"/>
      <c r="E202" s="57"/>
      <c r="F202" s="57"/>
      <c r="G202" s="57"/>
      <c r="H202" s="57"/>
      <c r="I202" s="57"/>
      <c r="J202" s="57"/>
      <c r="K202" s="25"/>
    </row>
    <row r="203" customFormat="false" ht="12.7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57"/>
      <c r="K203" s="25"/>
    </row>
    <row r="204" customFormat="false" ht="12.75" hidden="false" customHeight="false" outlineLevel="0" collapsed="false">
      <c r="A204" s="56"/>
      <c r="B204" s="57"/>
      <c r="C204" s="57"/>
      <c r="D204" s="57"/>
      <c r="E204" s="57"/>
      <c r="F204" s="57"/>
      <c r="G204" s="57"/>
      <c r="H204" s="57"/>
      <c r="I204" s="57"/>
      <c r="J204" s="57"/>
      <c r="K204" s="25"/>
    </row>
    <row r="205" customFormat="false" ht="12.75" hidden="false" customHeight="fals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57"/>
      <c r="K205" s="25"/>
    </row>
    <row r="206" customFormat="false" ht="12.75" hidden="false" customHeight="fals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57"/>
      <c r="K206" s="25"/>
    </row>
    <row r="207" customFormat="false" ht="12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57"/>
      <c r="I207" s="57"/>
      <c r="J207" s="57"/>
      <c r="K207" s="25"/>
    </row>
    <row r="208" customFormat="false" ht="12.75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57"/>
      <c r="I208" s="57"/>
      <c r="J208" s="57"/>
      <c r="K208" s="25"/>
    </row>
    <row r="209" customFormat="false" ht="12.75" hidden="false" customHeight="false" outlineLevel="0" collapsed="false">
      <c r="A209" s="56"/>
      <c r="B209" s="57"/>
      <c r="C209" s="57"/>
      <c r="D209" s="57"/>
      <c r="E209" s="57"/>
      <c r="F209" s="57"/>
      <c r="G209" s="57"/>
      <c r="H209" s="57"/>
      <c r="I209" s="57"/>
      <c r="J209" s="57"/>
      <c r="K209" s="25"/>
    </row>
    <row r="210" customFormat="false" ht="12.75" hidden="false" customHeight="false" outlineLevel="0" collapsed="false">
      <c r="A210" s="56"/>
      <c r="B210" s="57"/>
      <c r="C210" s="57"/>
      <c r="D210" s="57"/>
      <c r="E210" s="57"/>
      <c r="F210" s="57"/>
      <c r="G210" s="57"/>
      <c r="H210" s="57"/>
      <c r="I210" s="57"/>
      <c r="J210" s="57"/>
      <c r="K210" s="25"/>
    </row>
    <row r="211" customFormat="false" ht="12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57"/>
      <c r="K211" s="25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57"/>
      <c r="I212" s="57"/>
      <c r="J212" s="57"/>
      <c r="K212" s="25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57"/>
      <c r="I213" s="57"/>
      <c r="J213" s="57"/>
      <c r="K213" s="25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57"/>
      <c r="I214" s="57"/>
      <c r="J214" s="57"/>
      <c r="K214" s="25"/>
    </row>
    <row r="215" customFormat="false" ht="12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57"/>
      <c r="K215" s="25"/>
    </row>
    <row r="216" customFormat="false" ht="12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57"/>
      <c r="I216" s="57"/>
      <c r="J216" s="57"/>
      <c r="K216" s="25"/>
    </row>
    <row r="217" customFormat="false" ht="12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57"/>
      <c r="I217" s="57"/>
      <c r="J217" s="57"/>
      <c r="K217" s="25"/>
    </row>
    <row r="218" customFormat="false" ht="12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57"/>
      <c r="I218" s="57"/>
      <c r="J218" s="57"/>
      <c r="K218" s="25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57"/>
      <c r="I219" s="57"/>
      <c r="J219" s="57"/>
      <c r="K219" s="25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57"/>
      <c r="I220" s="57"/>
      <c r="J220" s="57"/>
      <c r="K220" s="25"/>
    </row>
    <row r="221" customFormat="false" ht="12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57"/>
      <c r="I221" s="57"/>
      <c r="J221" s="57"/>
      <c r="K221" s="25"/>
    </row>
    <row r="222" customFormat="false" ht="12.75" hidden="false" customHeight="false" outlineLevel="0" collapsed="false">
      <c r="A222" s="56"/>
      <c r="B222" s="57"/>
      <c r="C222" s="57"/>
      <c r="D222" s="57"/>
      <c r="E222" s="57"/>
      <c r="F222" s="57"/>
      <c r="G222" s="57"/>
      <c r="H222" s="57"/>
      <c r="I222" s="57"/>
      <c r="J222" s="57"/>
      <c r="K222" s="25"/>
    </row>
    <row r="223" customFormat="false" ht="12.75" hidden="false" customHeight="false" outlineLevel="0" collapsed="false">
      <c r="A223" s="56"/>
      <c r="B223" s="57"/>
      <c r="C223" s="57"/>
      <c r="D223" s="57"/>
      <c r="E223" s="57"/>
      <c r="F223" s="57"/>
      <c r="G223" s="57"/>
      <c r="H223" s="57"/>
      <c r="I223" s="57"/>
      <c r="J223" s="57"/>
      <c r="K223" s="25"/>
    </row>
    <row r="224" customFormat="false" ht="12.75" hidden="false" customHeight="false" outlineLevel="0" collapsed="false">
      <c r="A224" s="56"/>
      <c r="B224" s="57"/>
      <c r="C224" s="57"/>
      <c r="D224" s="57"/>
      <c r="E224" s="57"/>
      <c r="F224" s="57"/>
      <c r="G224" s="57"/>
      <c r="H224" s="57"/>
      <c r="I224" s="57"/>
      <c r="J224" s="57"/>
      <c r="K224" s="25"/>
    </row>
    <row r="225" customFormat="false" ht="12.75" hidden="false" customHeight="false" outlineLevel="0" collapsed="false">
      <c r="A225" s="56"/>
      <c r="B225" s="57"/>
      <c r="C225" s="57"/>
      <c r="D225" s="57"/>
      <c r="E225" s="57"/>
      <c r="F225" s="57"/>
      <c r="G225" s="57"/>
      <c r="H225" s="57"/>
      <c r="I225" s="57"/>
      <c r="J225" s="57"/>
      <c r="K225" s="25"/>
    </row>
    <row r="226" customFormat="false" ht="12.75" hidden="false" customHeight="false" outlineLevel="0" collapsed="false">
      <c r="A226" s="56"/>
      <c r="B226" s="57"/>
      <c r="C226" s="57"/>
      <c r="D226" s="57"/>
      <c r="E226" s="57"/>
      <c r="F226" s="57"/>
      <c r="G226" s="57"/>
      <c r="H226" s="57"/>
      <c r="I226" s="57"/>
      <c r="J226" s="57"/>
      <c r="K226" s="25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57"/>
      <c r="I227" s="57"/>
      <c r="J227" s="57"/>
      <c r="K227" s="25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57"/>
      <c r="I228" s="57"/>
      <c r="J228" s="57"/>
      <c r="K228" s="25"/>
    </row>
    <row r="229" customFormat="false" ht="12.75" hidden="false" customHeight="false" outlineLevel="0" collapsed="false">
      <c r="A229" s="56"/>
      <c r="B229" s="57"/>
      <c r="C229" s="57"/>
      <c r="D229" s="57"/>
      <c r="E229" s="57"/>
      <c r="F229" s="57"/>
      <c r="G229" s="57"/>
      <c r="H229" s="57"/>
      <c r="I229" s="57"/>
      <c r="J229" s="57"/>
      <c r="K229" s="25"/>
    </row>
    <row r="230" customFormat="false" ht="12.75" hidden="false" customHeight="false" outlineLevel="0" collapsed="false">
      <c r="A230" s="56"/>
      <c r="B230" s="57"/>
      <c r="C230" s="57"/>
      <c r="D230" s="57"/>
      <c r="E230" s="57"/>
      <c r="F230" s="57"/>
      <c r="G230" s="57"/>
      <c r="H230" s="57"/>
      <c r="I230" s="57"/>
      <c r="J230" s="57"/>
      <c r="K230" s="25"/>
    </row>
    <row r="231" customFormat="false" ht="12.75" hidden="false" customHeight="false" outlineLevel="0" collapsed="false">
      <c r="A231" s="56"/>
      <c r="B231" s="57"/>
      <c r="C231" s="57"/>
      <c r="D231" s="57"/>
      <c r="E231" s="57"/>
      <c r="F231" s="57"/>
      <c r="G231" s="57"/>
      <c r="H231" s="57"/>
      <c r="I231" s="57"/>
      <c r="J231" s="57"/>
      <c r="K231" s="25"/>
    </row>
    <row r="232" customFormat="false" ht="12.75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57"/>
      <c r="I232" s="57"/>
      <c r="J232" s="57"/>
      <c r="K232" s="25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57"/>
      <c r="I233" s="57"/>
      <c r="J233" s="57"/>
      <c r="K233" s="25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57"/>
      <c r="I234" s="57"/>
      <c r="J234" s="57"/>
      <c r="K234" s="25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57"/>
      <c r="I235" s="57"/>
      <c r="J235" s="57"/>
      <c r="K235" s="25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57"/>
      <c r="I236" s="57"/>
      <c r="J236" s="57"/>
      <c r="K236" s="25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57"/>
      <c r="I237" s="57"/>
      <c r="J237" s="57"/>
      <c r="K237" s="25"/>
    </row>
    <row r="238" customFormat="false" ht="12.75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57"/>
      <c r="I238" s="57"/>
      <c r="J238" s="57"/>
      <c r="K238" s="25"/>
    </row>
    <row r="239" customFormat="false" ht="12.75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57"/>
      <c r="I239" s="57"/>
      <c r="J239" s="57"/>
      <c r="K239" s="25"/>
    </row>
    <row r="240" customFormat="false" ht="12.75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57"/>
      <c r="I240" s="57"/>
      <c r="J240" s="57"/>
      <c r="K240" s="25"/>
    </row>
    <row r="241" customFormat="false" ht="12.75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57"/>
      <c r="I241" s="57"/>
      <c r="J241" s="57"/>
      <c r="K241" s="25"/>
    </row>
    <row r="242" customFormat="false" ht="12.75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57"/>
      <c r="I242" s="57"/>
      <c r="J242" s="57"/>
      <c r="K242" s="25"/>
    </row>
    <row r="243" customFormat="false" ht="12.75" hidden="false" customHeight="false" outlineLevel="0" collapsed="false">
      <c r="A243" s="56"/>
      <c r="B243" s="57"/>
      <c r="C243" s="57"/>
      <c r="D243" s="57"/>
      <c r="E243" s="57"/>
      <c r="F243" s="57"/>
      <c r="G243" s="57"/>
      <c r="H243" s="57"/>
      <c r="I243" s="57"/>
      <c r="J243" s="57"/>
      <c r="K243" s="25"/>
    </row>
    <row r="244" customFormat="false" ht="12.75" hidden="false" customHeight="false" outlineLevel="0" collapsed="false">
      <c r="A244" s="56"/>
      <c r="B244" s="57"/>
      <c r="C244" s="57"/>
      <c r="D244" s="57"/>
      <c r="E244" s="57"/>
      <c r="F244" s="57"/>
      <c r="G244" s="57"/>
      <c r="H244" s="57"/>
      <c r="I244" s="57"/>
      <c r="J244" s="57"/>
      <c r="K244" s="25"/>
    </row>
    <row r="245" customFormat="false" ht="12.75" hidden="false" customHeight="false" outlineLevel="0" collapsed="false">
      <c r="A245" s="56"/>
      <c r="B245" s="57"/>
      <c r="C245" s="57"/>
      <c r="D245" s="57"/>
      <c r="E245" s="57"/>
      <c r="F245" s="57"/>
      <c r="G245" s="57"/>
      <c r="H245" s="57"/>
      <c r="I245" s="57"/>
      <c r="J245" s="57"/>
      <c r="K245" s="25"/>
    </row>
    <row r="246" customFormat="false" ht="12.75" hidden="false" customHeight="false" outlineLevel="0" collapsed="false">
      <c r="A246" s="56"/>
      <c r="B246" s="57"/>
      <c r="C246" s="57"/>
      <c r="D246" s="57"/>
      <c r="E246" s="57"/>
      <c r="F246" s="57"/>
      <c r="G246" s="57"/>
      <c r="H246" s="57"/>
      <c r="I246" s="57"/>
      <c r="J246" s="57"/>
      <c r="K246" s="25"/>
    </row>
    <row r="247" customFormat="false" ht="12.75" hidden="false" customHeight="false" outlineLevel="0" collapsed="false">
      <c r="A247" s="56"/>
      <c r="B247" s="57"/>
      <c r="C247" s="57"/>
      <c r="D247" s="57"/>
      <c r="E247" s="57"/>
      <c r="F247" s="57"/>
      <c r="G247" s="57"/>
      <c r="H247" s="57"/>
      <c r="I247" s="57"/>
      <c r="J247" s="57"/>
      <c r="K247" s="25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57"/>
      <c r="I248" s="57"/>
      <c r="J248" s="57"/>
      <c r="K248" s="25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57"/>
      <c r="I249" s="57"/>
      <c r="J249" s="57"/>
      <c r="K249" s="25"/>
    </row>
    <row r="250" customFormat="false" ht="12.75" hidden="false" customHeight="false" outlineLevel="0" collapsed="false">
      <c r="A250" s="56"/>
      <c r="B250" s="57"/>
      <c r="C250" s="57"/>
      <c r="D250" s="57"/>
      <c r="E250" s="57"/>
      <c r="F250" s="57"/>
      <c r="G250" s="57"/>
      <c r="H250" s="57"/>
      <c r="I250" s="57"/>
      <c r="J250" s="57"/>
      <c r="K250" s="25"/>
    </row>
    <row r="251" customFormat="false" ht="12.75" hidden="false" customHeight="false" outlineLevel="0" collapsed="false">
      <c r="A251" s="56"/>
      <c r="B251" s="57"/>
      <c r="C251" s="57"/>
      <c r="D251" s="57"/>
      <c r="E251" s="57"/>
      <c r="F251" s="57"/>
      <c r="G251" s="57"/>
      <c r="H251" s="57"/>
      <c r="I251" s="57"/>
      <c r="J251" s="57"/>
      <c r="K251" s="25"/>
    </row>
    <row r="252" customFormat="false" ht="12.75" hidden="false" customHeight="false" outlineLevel="0" collapsed="false">
      <c r="A252" s="56"/>
      <c r="B252" s="57"/>
      <c r="C252" s="57"/>
      <c r="D252" s="57"/>
      <c r="E252" s="57"/>
      <c r="F252" s="57"/>
      <c r="G252" s="57"/>
      <c r="H252" s="57"/>
      <c r="I252" s="57"/>
      <c r="J252" s="57"/>
      <c r="K252" s="25"/>
    </row>
    <row r="253" customFormat="false" ht="12.75" hidden="false" customHeight="false" outlineLevel="0" collapsed="false">
      <c r="A253" s="56"/>
      <c r="B253" s="57"/>
      <c r="C253" s="57"/>
      <c r="D253" s="57"/>
      <c r="E253" s="57"/>
      <c r="F253" s="57"/>
      <c r="G253" s="57"/>
      <c r="H253" s="57"/>
      <c r="I253" s="57"/>
      <c r="J253" s="57"/>
      <c r="K253" s="25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57"/>
      <c r="I254" s="57"/>
      <c r="J254" s="57"/>
      <c r="K254" s="25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57"/>
      <c r="I255" s="57"/>
      <c r="J255" s="57"/>
      <c r="K255" s="25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57"/>
      <c r="I256" s="57"/>
      <c r="J256" s="57"/>
      <c r="K256" s="25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57"/>
      <c r="I257" s="57"/>
      <c r="J257" s="57"/>
      <c r="K257" s="25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57"/>
      <c r="I258" s="57"/>
      <c r="J258" s="57"/>
      <c r="K258" s="25"/>
    </row>
    <row r="259" customFormat="false" ht="12.75" hidden="false" customHeight="false" outlineLevel="0" collapsed="false">
      <c r="A259" s="56"/>
      <c r="B259" s="57"/>
      <c r="C259" s="57"/>
      <c r="D259" s="57"/>
      <c r="E259" s="57"/>
      <c r="F259" s="57"/>
      <c r="G259" s="57"/>
      <c r="H259" s="57"/>
      <c r="I259" s="57"/>
      <c r="J259" s="57"/>
      <c r="K259" s="25"/>
    </row>
    <row r="260" customFormat="false" ht="12.75" hidden="false" customHeight="false" outlineLevel="0" collapsed="false">
      <c r="A260" s="56"/>
      <c r="B260" s="57"/>
      <c r="C260" s="57"/>
      <c r="D260" s="57"/>
      <c r="E260" s="57"/>
      <c r="F260" s="57"/>
      <c r="G260" s="57"/>
      <c r="H260" s="57"/>
      <c r="I260" s="57"/>
      <c r="J260" s="57"/>
      <c r="K260" s="25"/>
    </row>
    <row r="261" customFormat="false" ht="12.75" hidden="false" customHeight="false" outlineLevel="0" collapsed="false">
      <c r="A261" s="56"/>
      <c r="B261" s="57"/>
      <c r="C261" s="57"/>
      <c r="D261" s="57"/>
      <c r="E261" s="57"/>
      <c r="F261" s="57"/>
      <c r="G261" s="57"/>
      <c r="H261" s="57"/>
      <c r="I261" s="57"/>
      <c r="J261" s="57"/>
      <c r="K261" s="25"/>
    </row>
    <row r="262" customFormat="false" ht="12.75" hidden="false" customHeight="false" outlineLevel="0" collapsed="false">
      <c r="A262" s="56"/>
      <c r="B262" s="57"/>
      <c r="C262" s="57"/>
      <c r="D262" s="57"/>
      <c r="E262" s="57"/>
      <c r="F262" s="57"/>
      <c r="G262" s="57"/>
      <c r="H262" s="57"/>
      <c r="I262" s="57"/>
      <c r="J262" s="57"/>
      <c r="K262" s="25"/>
    </row>
    <row r="263" customFormat="false" ht="12.75" hidden="false" customHeight="false" outlineLevel="0" collapsed="false">
      <c r="A263" s="56"/>
      <c r="B263" s="57"/>
      <c r="C263" s="57"/>
      <c r="D263" s="57"/>
      <c r="E263" s="57"/>
      <c r="F263" s="57"/>
      <c r="G263" s="57"/>
      <c r="H263" s="57"/>
      <c r="I263" s="57"/>
      <c r="J263" s="57"/>
      <c r="K263" s="25"/>
    </row>
    <row r="264" customFormat="false" ht="12.75" hidden="false" customHeight="false" outlineLevel="0" collapsed="false">
      <c r="A264" s="56"/>
      <c r="B264" s="57"/>
      <c r="C264" s="57"/>
      <c r="D264" s="57"/>
      <c r="E264" s="57"/>
      <c r="F264" s="57"/>
      <c r="G264" s="57"/>
      <c r="H264" s="57"/>
      <c r="I264" s="57"/>
      <c r="J264" s="57"/>
      <c r="K264" s="25"/>
    </row>
    <row r="265" customFormat="false" ht="12.75" hidden="false" customHeight="false" outlineLevel="0" collapsed="false">
      <c r="A265" s="56"/>
      <c r="B265" s="57"/>
      <c r="C265" s="57"/>
      <c r="D265" s="57"/>
      <c r="E265" s="57"/>
      <c r="F265" s="57"/>
      <c r="G265" s="57"/>
      <c r="H265" s="57"/>
      <c r="I265" s="57"/>
      <c r="J265" s="57"/>
      <c r="K265" s="25"/>
    </row>
    <row r="266" customFormat="false" ht="12.75" hidden="false" customHeight="false" outlineLevel="0" collapsed="false">
      <c r="A266" s="56"/>
      <c r="B266" s="57"/>
      <c r="C266" s="57"/>
      <c r="D266" s="57"/>
      <c r="E266" s="57"/>
      <c r="F266" s="57"/>
      <c r="G266" s="57"/>
      <c r="H266" s="57"/>
      <c r="I266" s="57"/>
      <c r="J266" s="57"/>
      <c r="K266" s="25"/>
    </row>
    <row r="267" customFormat="false" ht="12.75" hidden="false" customHeight="false" outlineLevel="0" collapsed="false">
      <c r="A267" s="56"/>
      <c r="B267" s="57"/>
      <c r="C267" s="57"/>
      <c r="D267" s="57"/>
      <c r="E267" s="57"/>
      <c r="F267" s="57"/>
      <c r="G267" s="57"/>
      <c r="H267" s="57"/>
      <c r="I267" s="57"/>
      <c r="J267" s="57"/>
      <c r="K267" s="25"/>
    </row>
    <row r="268" customFormat="false" ht="12.75" hidden="false" customHeight="false" outlineLevel="0" collapsed="false">
      <c r="A268" s="56"/>
      <c r="B268" s="57"/>
      <c r="C268" s="57"/>
      <c r="D268" s="57"/>
      <c r="E268" s="57"/>
      <c r="F268" s="57"/>
      <c r="G268" s="57"/>
      <c r="H268" s="57"/>
      <c r="I268" s="57"/>
      <c r="J268" s="57"/>
      <c r="K268" s="25"/>
    </row>
    <row r="269" customFormat="false" ht="12.75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57"/>
      <c r="I269" s="57"/>
      <c r="J269" s="57"/>
      <c r="K269" s="25"/>
    </row>
    <row r="270" customFormat="false" ht="12.75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57"/>
      <c r="I270" s="57"/>
      <c r="J270" s="57"/>
      <c r="K270" s="25"/>
    </row>
    <row r="271" customFormat="false" ht="12.75" hidden="false" customHeight="false" outlineLevel="0" collapsed="false">
      <c r="A271" s="56"/>
      <c r="B271" s="57"/>
      <c r="C271" s="57"/>
      <c r="D271" s="57"/>
      <c r="E271" s="57"/>
      <c r="F271" s="57"/>
      <c r="G271" s="57"/>
      <c r="H271" s="57"/>
      <c r="I271" s="57"/>
      <c r="J271" s="57"/>
      <c r="K271" s="25"/>
    </row>
    <row r="272" customFormat="false" ht="12.75" hidden="false" customHeight="false" outlineLevel="0" collapsed="false">
      <c r="A272" s="56"/>
      <c r="B272" s="57"/>
      <c r="C272" s="57"/>
      <c r="D272" s="57"/>
      <c r="E272" s="57"/>
      <c r="F272" s="57"/>
      <c r="G272" s="57"/>
      <c r="H272" s="57"/>
      <c r="I272" s="57"/>
      <c r="J272" s="57"/>
      <c r="K272" s="25"/>
    </row>
    <row r="273" customFormat="false" ht="12.75" hidden="false" customHeight="false" outlineLevel="0" collapsed="false">
      <c r="A273" s="56"/>
      <c r="B273" s="57"/>
      <c r="C273" s="57"/>
      <c r="D273" s="57"/>
      <c r="E273" s="57"/>
      <c r="F273" s="57"/>
      <c r="G273" s="57"/>
      <c r="H273" s="57"/>
      <c r="I273" s="57"/>
      <c r="J273" s="57"/>
      <c r="K273" s="25"/>
    </row>
    <row r="274" customFormat="false" ht="12.75" hidden="false" customHeight="false" outlineLevel="0" collapsed="false">
      <c r="A274" s="56"/>
      <c r="B274" s="57"/>
      <c r="C274" s="57"/>
      <c r="D274" s="57"/>
      <c r="E274" s="57"/>
      <c r="F274" s="57"/>
      <c r="G274" s="57"/>
      <c r="H274" s="57"/>
      <c r="I274" s="57"/>
      <c r="J274" s="57"/>
      <c r="K274" s="25"/>
    </row>
    <row r="275" customFormat="false" ht="12.75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57"/>
      <c r="I275" s="57"/>
      <c r="J275" s="57"/>
      <c r="K275" s="25"/>
    </row>
    <row r="276" customFormat="false" ht="12.75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57"/>
      <c r="I276" s="57"/>
      <c r="J276" s="57"/>
      <c r="K276" s="25"/>
    </row>
    <row r="277" customFormat="false" ht="12.75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57"/>
      <c r="I277" s="57"/>
      <c r="J277" s="57"/>
      <c r="K277" s="25"/>
    </row>
    <row r="278" customFormat="false" ht="12.75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57"/>
      <c r="I278" s="57"/>
      <c r="J278" s="57"/>
      <c r="K278" s="25"/>
    </row>
    <row r="279" customFormat="false" ht="12.75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57"/>
      <c r="I279" s="57"/>
      <c r="J279" s="57"/>
      <c r="K279" s="25"/>
    </row>
    <row r="280" customFormat="false" ht="12.75" hidden="false" customHeight="false" outlineLevel="0" collapsed="false">
      <c r="A280" s="56"/>
      <c r="B280" s="57"/>
      <c r="C280" s="57"/>
      <c r="D280" s="57"/>
      <c r="E280" s="57"/>
      <c r="F280" s="57"/>
      <c r="G280" s="57"/>
      <c r="H280" s="57"/>
      <c r="I280" s="57"/>
      <c r="J280" s="57"/>
      <c r="K280" s="25"/>
    </row>
    <row r="281" customFormat="false" ht="12.75" hidden="false" customHeight="false" outlineLevel="0" collapsed="false">
      <c r="A281" s="56"/>
      <c r="B281" s="57"/>
      <c r="C281" s="57"/>
      <c r="D281" s="57"/>
      <c r="E281" s="57"/>
      <c r="F281" s="57"/>
      <c r="G281" s="57"/>
      <c r="H281" s="57"/>
      <c r="I281" s="57"/>
      <c r="J281" s="57"/>
      <c r="K281" s="25"/>
    </row>
    <row r="282" customFormat="false" ht="12.75" hidden="false" customHeight="false" outlineLevel="0" collapsed="false">
      <c r="A282" s="56"/>
      <c r="B282" s="57"/>
      <c r="C282" s="57"/>
      <c r="D282" s="57"/>
      <c r="E282" s="57"/>
      <c r="F282" s="57"/>
      <c r="G282" s="57"/>
      <c r="H282" s="57"/>
      <c r="I282" s="57"/>
      <c r="J282" s="57"/>
      <c r="K282" s="25"/>
    </row>
    <row r="283" customFormat="false" ht="12.75" hidden="false" customHeight="false" outlineLevel="0" collapsed="false">
      <c r="A283" s="56"/>
      <c r="B283" s="57"/>
      <c r="C283" s="57"/>
      <c r="D283" s="57"/>
      <c r="E283" s="57"/>
      <c r="F283" s="57"/>
      <c r="G283" s="57"/>
      <c r="H283" s="57"/>
      <c r="I283" s="57"/>
      <c r="J283" s="57"/>
      <c r="K283" s="25"/>
    </row>
    <row r="284" customFormat="false" ht="12.75" hidden="false" customHeight="false" outlineLevel="0" collapsed="false">
      <c r="A284" s="56"/>
      <c r="B284" s="57"/>
      <c r="C284" s="57"/>
      <c r="D284" s="57"/>
      <c r="E284" s="57"/>
      <c r="F284" s="57"/>
      <c r="G284" s="57"/>
      <c r="H284" s="57"/>
      <c r="I284" s="57"/>
      <c r="J284" s="57"/>
      <c r="K284" s="25"/>
    </row>
    <row r="285" customFormat="false" ht="12.75" hidden="false" customHeight="false" outlineLevel="0" collapsed="false">
      <c r="A285" s="56"/>
      <c r="B285" s="57"/>
      <c r="C285" s="57"/>
      <c r="D285" s="57"/>
      <c r="E285" s="57"/>
      <c r="F285" s="57"/>
      <c r="G285" s="57"/>
      <c r="H285" s="57"/>
      <c r="I285" s="57"/>
      <c r="J285" s="57"/>
      <c r="K285" s="25"/>
    </row>
    <row r="286" customFormat="false" ht="12.75" hidden="false" customHeight="false" outlineLevel="0" collapsed="false">
      <c r="A286" s="56"/>
      <c r="B286" s="57"/>
      <c r="C286" s="57"/>
      <c r="D286" s="57"/>
      <c r="E286" s="57"/>
      <c r="F286" s="57"/>
      <c r="G286" s="57"/>
      <c r="H286" s="57"/>
      <c r="I286" s="57"/>
      <c r="J286" s="57"/>
      <c r="K286" s="25"/>
    </row>
    <row r="287" customFormat="false" ht="12.75" hidden="false" customHeight="false" outlineLevel="0" collapsed="false">
      <c r="A287" s="56"/>
      <c r="B287" s="57"/>
      <c r="C287" s="57"/>
      <c r="D287" s="57"/>
      <c r="E287" s="57"/>
      <c r="F287" s="57"/>
      <c r="G287" s="57"/>
      <c r="H287" s="57"/>
      <c r="I287" s="57"/>
      <c r="J287" s="57"/>
      <c r="K287" s="25"/>
    </row>
    <row r="288" customFormat="false" ht="12.75" hidden="false" customHeight="false" outlineLevel="0" collapsed="false">
      <c r="A288" s="56"/>
      <c r="B288" s="57"/>
      <c r="C288" s="57"/>
      <c r="D288" s="57"/>
      <c r="E288" s="57"/>
      <c r="F288" s="57"/>
      <c r="G288" s="57"/>
      <c r="H288" s="57"/>
      <c r="I288" s="57"/>
      <c r="J288" s="57"/>
      <c r="K288" s="25"/>
    </row>
    <row r="289" customFormat="false" ht="12.75" hidden="false" customHeight="false" outlineLevel="0" collapsed="false">
      <c r="A289" s="56"/>
      <c r="B289" s="57"/>
      <c r="C289" s="57"/>
      <c r="D289" s="57"/>
      <c r="E289" s="57"/>
      <c r="F289" s="57"/>
      <c r="G289" s="57"/>
      <c r="H289" s="57"/>
      <c r="I289" s="57"/>
      <c r="J289" s="57"/>
      <c r="K289" s="25"/>
    </row>
    <row r="290" customFormat="false" ht="12.75" hidden="false" customHeight="false" outlineLevel="0" collapsed="false">
      <c r="A290" s="56"/>
      <c r="B290" s="57"/>
      <c r="C290" s="57"/>
      <c r="D290" s="57"/>
      <c r="E290" s="57"/>
      <c r="F290" s="57"/>
      <c r="G290" s="57"/>
      <c r="H290" s="57"/>
      <c r="I290" s="57"/>
      <c r="J290" s="57"/>
      <c r="K290" s="25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57"/>
      <c r="I291" s="57"/>
      <c r="J291" s="57"/>
      <c r="K291" s="25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57"/>
      <c r="I292" s="57"/>
      <c r="J292" s="57"/>
      <c r="K292" s="25"/>
    </row>
    <row r="293" customFormat="false" ht="12.75" hidden="false" customHeight="false" outlineLevel="0" collapsed="false">
      <c r="A293" s="56"/>
      <c r="B293" s="57"/>
      <c r="C293" s="57"/>
      <c r="D293" s="57"/>
      <c r="E293" s="57"/>
      <c r="F293" s="57"/>
      <c r="G293" s="57"/>
      <c r="H293" s="57"/>
      <c r="I293" s="57"/>
      <c r="J293" s="57"/>
      <c r="K293" s="25"/>
    </row>
    <row r="294" customFormat="false" ht="12.75" hidden="false" customHeight="false" outlineLevel="0" collapsed="false">
      <c r="A294" s="56"/>
      <c r="B294" s="57"/>
      <c r="C294" s="57"/>
      <c r="D294" s="57"/>
      <c r="E294" s="57"/>
      <c r="F294" s="57"/>
      <c r="G294" s="57"/>
      <c r="H294" s="57"/>
      <c r="I294" s="57"/>
      <c r="J294" s="57"/>
      <c r="K294" s="25"/>
    </row>
    <row r="295" customFormat="false" ht="12.75" hidden="false" customHeight="false" outlineLevel="0" collapsed="false">
      <c r="A295" s="56"/>
      <c r="B295" s="57"/>
      <c r="C295" s="57"/>
      <c r="D295" s="57"/>
      <c r="E295" s="57"/>
      <c r="F295" s="57"/>
      <c r="G295" s="57"/>
      <c r="H295" s="57"/>
      <c r="I295" s="57"/>
      <c r="J295" s="57"/>
      <c r="K295" s="25"/>
    </row>
    <row r="296" customFormat="false" ht="12.75" hidden="false" customHeight="false" outlineLevel="0" collapsed="false">
      <c r="A296" s="56"/>
      <c r="B296" s="57"/>
      <c r="C296" s="57"/>
      <c r="D296" s="57"/>
      <c r="E296" s="57"/>
      <c r="F296" s="57"/>
      <c r="G296" s="57"/>
      <c r="H296" s="57"/>
      <c r="I296" s="57"/>
      <c r="J296" s="57"/>
      <c r="K296" s="25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57"/>
      <c r="I297" s="57"/>
      <c r="J297" s="57"/>
      <c r="K297" s="25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57"/>
      <c r="I298" s="57"/>
      <c r="J298" s="57"/>
      <c r="K298" s="25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57"/>
      <c r="I299" s="57"/>
      <c r="J299" s="57"/>
      <c r="K299" s="25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57"/>
      <c r="I300" s="57"/>
      <c r="J300" s="57"/>
      <c r="K300" s="25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57"/>
      <c r="I301" s="57"/>
      <c r="J301" s="57"/>
      <c r="K301" s="25"/>
    </row>
    <row r="302" customFormat="false" ht="12.75" hidden="false" customHeight="false" outlineLevel="0" collapsed="false">
      <c r="A302" s="56"/>
      <c r="B302" s="57"/>
      <c r="C302" s="57"/>
      <c r="D302" s="57"/>
      <c r="E302" s="57"/>
      <c r="F302" s="57"/>
      <c r="G302" s="57"/>
      <c r="H302" s="57"/>
      <c r="I302" s="57"/>
      <c r="J302" s="57"/>
      <c r="K302" s="25"/>
    </row>
    <row r="303" customFormat="false" ht="12.75" hidden="false" customHeight="false" outlineLevel="0" collapsed="false">
      <c r="A303" s="56"/>
      <c r="B303" s="57"/>
      <c r="C303" s="57"/>
      <c r="D303" s="57"/>
      <c r="E303" s="57"/>
      <c r="F303" s="57"/>
      <c r="G303" s="57"/>
      <c r="H303" s="57"/>
      <c r="I303" s="57"/>
      <c r="J303" s="57"/>
      <c r="K303" s="25"/>
    </row>
    <row r="304" customFormat="false" ht="12.75" hidden="false" customHeight="false" outlineLevel="0" collapsed="false">
      <c r="A304" s="56"/>
      <c r="B304" s="57"/>
      <c r="C304" s="57"/>
      <c r="D304" s="57"/>
      <c r="E304" s="57"/>
      <c r="F304" s="57"/>
      <c r="G304" s="57"/>
      <c r="H304" s="57"/>
      <c r="I304" s="57"/>
      <c r="J304" s="57"/>
      <c r="K304" s="25"/>
    </row>
    <row r="305" customFormat="false" ht="12.75" hidden="false" customHeight="false" outlineLevel="0" collapsed="false">
      <c r="A305" s="56"/>
      <c r="B305" s="57"/>
      <c r="C305" s="57"/>
      <c r="D305" s="57"/>
      <c r="E305" s="57"/>
      <c r="F305" s="57"/>
      <c r="G305" s="57"/>
      <c r="H305" s="57"/>
      <c r="I305" s="57"/>
      <c r="J305" s="57"/>
      <c r="K305" s="25"/>
    </row>
    <row r="306" customFormat="false" ht="12.75" hidden="false" customHeight="false" outlineLevel="0" collapsed="false">
      <c r="A306" s="56"/>
      <c r="B306" s="57"/>
      <c r="C306" s="57"/>
      <c r="D306" s="57"/>
      <c r="E306" s="57"/>
      <c r="F306" s="57"/>
      <c r="G306" s="57"/>
      <c r="H306" s="57"/>
      <c r="I306" s="57"/>
      <c r="J306" s="57"/>
      <c r="K306" s="25"/>
    </row>
    <row r="307" customFormat="false" ht="12.75" hidden="false" customHeight="false" outlineLevel="0" collapsed="false">
      <c r="A307" s="56"/>
      <c r="B307" s="57"/>
      <c r="C307" s="57"/>
      <c r="D307" s="57"/>
      <c r="E307" s="57"/>
      <c r="F307" s="57"/>
      <c r="G307" s="57"/>
      <c r="H307" s="57"/>
      <c r="I307" s="57"/>
      <c r="J307" s="57"/>
      <c r="K307" s="25"/>
    </row>
    <row r="308" customFormat="false" ht="12.75" hidden="false" customHeight="false" outlineLevel="0" collapsed="false">
      <c r="A308" s="56"/>
      <c r="B308" s="57"/>
      <c r="C308" s="57"/>
      <c r="D308" s="57"/>
      <c r="E308" s="57"/>
      <c r="F308" s="57"/>
      <c r="G308" s="57"/>
      <c r="H308" s="57"/>
      <c r="I308" s="57"/>
      <c r="J308" s="57"/>
      <c r="K308" s="25"/>
    </row>
    <row r="309" customFormat="false" ht="12.75" hidden="false" customHeight="false" outlineLevel="0" collapsed="false">
      <c r="A309" s="56"/>
      <c r="B309" s="57"/>
      <c r="C309" s="57"/>
      <c r="D309" s="57"/>
      <c r="E309" s="57"/>
      <c r="F309" s="57"/>
      <c r="G309" s="57"/>
      <c r="H309" s="57"/>
      <c r="I309" s="57"/>
      <c r="J309" s="57"/>
      <c r="K309" s="25"/>
    </row>
    <row r="310" customFormat="false" ht="12.75" hidden="false" customHeight="false" outlineLevel="0" collapsed="false">
      <c r="A310" s="56"/>
      <c r="B310" s="57"/>
      <c r="C310" s="57"/>
      <c r="D310" s="57"/>
      <c r="E310" s="57"/>
      <c r="F310" s="57"/>
      <c r="G310" s="57"/>
      <c r="H310" s="57"/>
      <c r="I310" s="57"/>
      <c r="J310" s="57"/>
      <c r="K310" s="25"/>
    </row>
    <row r="311" customFormat="false" ht="12.75" hidden="false" customHeight="false" outlineLevel="0" collapsed="false">
      <c r="A311" s="56"/>
      <c r="B311" s="57"/>
      <c r="C311" s="57"/>
      <c r="D311" s="57"/>
      <c r="E311" s="57"/>
      <c r="F311" s="57"/>
      <c r="G311" s="57"/>
      <c r="H311" s="57"/>
      <c r="I311" s="57"/>
      <c r="J311" s="57"/>
      <c r="K311" s="25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57"/>
      <c r="I312" s="57"/>
      <c r="J312" s="57"/>
      <c r="K312" s="25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57"/>
      <c r="I313" s="57"/>
      <c r="J313" s="57"/>
      <c r="K313" s="25"/>
    </row>
    <row r="314" customFormat="false" ht="12.75" hidden="false" customHeight="false" outlineLevel="0" collapsed="false">
      <c r="A314" s="56"/>
      <c r="B314" s="57"/>
      <c r="C314" s="57"/>
      <c r="D314" s="57"/>
      <c r="E314" s="57"/>
      <c r="F314" s="57"/>
      <c r="G314" s="57"/>
      <c r="H314" s="57"/>
      <c r="I314" s="57"/>
      <c r="J314" s="57"/>
      <c r="K314" s="25"/>
    </row>
    <row r="315" customFormat="false" ht="12.75" hidden="false" customHeight="false" outlineLevel="0" collapsed="false">
      <c r="A315" s="56"/>
      <c r="B315" s="57"/>
      <c r="C315" s="57"/>
      <c r="D315" s="57"/>
      <c r="E315" s="57"/>
      <c r="F315" s="57"/>
      <c r="G315" s="57"/>
      <c r="H315" s="57"/>
      <c r="I315" s="57"/>
      <c r="J315" s="57"/>
      <c r="K315" s="25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57"/>
      <c r="I316" s="57"/>
      <c r="J316" s="57"/>
      <c r="K316" s="25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57"/>
      <c r="I317" s="57"/>
      <c r="J317" s="57"/>
      <c r="K317" s="25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57"/>
      <c r="I318" s="57"/>
      <c r="J318" s="57"/>
      <c r="K318" s="25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57"/>
      <c r="I319" s="57"/>
      <c r="J319" s="57"/>
      <c r="K319" s="25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57"/>
      <c r="I320" s="57"/>
      <c r="J320" s="57"/>
      <c r="K320" s="25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57"/>
      <c r="I321" s="57"/>
      <c r="J321" s="57"/>
      <c r="K321" s="25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57"/>
      <c r="I322" s="57"/>
      <c r="J322" s="57"/>
      <c r="K322" s="25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57"/>
      <c r="I323" s="57"/>
      <c r="J323" s="57"/>
      <c r="K323" s="25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57"/>
      <c r="I324" s="57"/>
      <c r="J324" s="57"/>
      <c r="K324" s="2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57"/>
      <c r="I325" s="57"/>
      <c r="J325" s="57"/>
      <c r="K325" s="25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57"/>
      <c r="I326" s="57"/>
      <c r="J326" s="57"/>
      <c r="K326" s="25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57"/>
      <c r="I327" s="57"/>
      <c r="J327" s="57"/>
      <c r="K327" s="25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57"/>
      <c r="I328" s="57"/>
      <c r="J328" s="57"/>
      <c r="K328" s="25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57"/>
      <c r="I329" s="57"/>
      <c r="J329" s="57"/>
      <c r="K329" s="25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57"/>
      <c r="I330" s="57"/>
      <c r="J330" s="57"/>
      <c r="K330" s="25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57"/>
      <c r="I331" s="57"/>
      <c r="J331" s="57"/>
      <c r="K331" s="25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57"/>
      <c r="I332" s="57"/>
      <c r="J332" s="57"/>
      <c r="K332" s="25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57"/>
      <c r="I333" s="57"/>
      <c r="J333" s="57"/>
      <c r="K333" s="25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57"/>
      <c r="I334" s="57"/>
      <c r="J334" s="57"/>
      <c r="K334" s="25"/>
    </row>
    <row r="335" customFormat="false" ht="12.75" hidden="false" customHeight="false" outlineLevel="0" collapsed="false">
      <c r="A335" s="56"/>
      <c r="B335" s="57"/>
      <c r="C335" s="57"/>
      <c r="D335" s="57"/>
      <c r="E335" s="57"/>
      <c r="F335" s="57"/>
      <c r="G335" s="57"/>
      <c r="H335" s="57"/>
      <c r="I335" s="57"/>
      <c r="J335" s="57"/>
      <c r="K335" s="25"/>
    </row>
    <row r="336" customFormat="false" ht="12.75" hidden="false" customHeight="false" outlineLevel="0" collapsed="false">
      <c r="A336" s="56"/>
      <c r="B336" s="57"/>
      <c r="C336" s="57"/>
      <c r="D336" s="57"/>
      <c r="E336" s="57"/>
      <c r="F336" s="57"/>
      <c r="G336" s="57"/>
      <c r="H336" s="57"/>
      <c r="I336" s="57"/>
      <c r="J336" s="57"/>
      <c r="K336" s="25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57"/>
      <c r="I337" s="57"/>
      <c r="J337" s="57"/>
      <c r="K337" s="25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57"/>
      <c r="I338" s="57"/>
      <c r="J338" s="57"/>
      <c r="K338" s="25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57"/>
      <c r="I339" s="57"/>
      <c r="J339" s="57"/>
      <c r="K339" s="25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57"/>
      <c r="I340" s="57"/>
      <c r="J340" s="57"/>
      <c r="K340" s="25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57"/>
      <c r="I341" s="57"/>
      <c r="J341" s="57"/>
      <c r="K341" s="25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57"/>
      <c r="I342" s="57"/>
      <c r="J342" s="57"/>
      <c r="K342" s="25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57"/>
      <c r="I343" s="57"/>
      <c r="J343" s="57"/>
      <c r="K343" s="25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57"/>
      <c r="I344" s="57"/>
      <c r="J344" s="57"/>
      <c r="K344" s="25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57"/>
      <c r="I345" s="57"/>
      <c r="J345" s="57"/>
      <c r="K345" s="25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57"/>
      <c r="I346" s="57"/>
      <c r="J346" s="57"/>
      <c r="K346" s="25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57"/>
      <c r="I347" s="57"/>
      <c r="J347" s="57"/>
      <c r="K347" s="25"/>
    </row>
    <row r="348" customFormat="false" ht="12.75" hidden="false" customHeight="false" outlineLevel="0" collapsed="false">
      <c r="A348" s="56"/>
      <c r="B348" s="57"/>
      <c r="C348" s="57"/>
      <c r="D348" s="57"/>
      <c r="E348" s="57"/>
      <c r="F348" s="57"/>
      <c r="G348" s="57"/>
      <c r="H348" s="57"/>
      <c r="I348" s="57"/>
      <c r="J348" s="57"/>
      <c r="K348" s="25"/>
    </row>
    <row r="349" customFormat="false" ht="12.75" hidden="false" customHeight="false" outlineLevel="0" collapsed="false">
      <c r="A349" s="56"/>
      <c r="B349" s="57"/>
      <c r="C349" s="57"/>
      <c r="D349" s="57"/>
      <c r="E349" s="57"/>
      <c r="F349" s="57"/>
      <c r="G349" s="57"/>
      <c r="H349" s="57"/>
      <c r="I349" s="57"/>
      <c r="J349" s="57"/>
      <c r="K349" s="25"/>
    </row>
    <row r="350" customFormat="false" ht="12.7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57"/>
      <c r="I350" s="57"/>
      <c r="J350" s="57"/>
      <c r="K350" s="25"/>
    </row>
    <row r="351" customFormat="false" ht="12.7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57"/>
      <c r="I351" s="57"/>
      <c r="J351" s="57"/>
      <c r="K351" s="25"/>
    </row>
    <row r="352" customFormat="false" ht="12.7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57"/>
      <c r="I352" s="57"/>
      <c r="J352" s="57"/>
      <c r="K352" s="25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57"/>
      <c r="I353" s="57"/>
      <c r="J353" s="57"/>
      <c r="K353" s="25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57"/>
      <c r="I354" s="57"/>
      <c r="J354" s="57"/>
      <c r="K354" s="25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57"/>
      <c r="I355" s="57"/>
      <c r="J355" s="57"/>
      <c r="K355" s="25"/>
    </row>
    <row r="356" customFormat="false" ht="12.7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57"/>
      <c r="I356" s="57"/>
      <c r="J356" s="57"/>
      <c r="K356" s="25"/>
    </row>
    <row r="357" customFormat="false" ht="12.7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57"/>
      <c r="I357" s="57"/>
      <c r="J357" s="57"/>
      <c r="K357" s="25"/>
    </row>
    <row r="358" customFormat="false" ht="12.7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57"/>
      <c r="I358" s="57"/>
      <c r="J358" s="57"/>
      <c r="K358" s="25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57"/>
      <c r="I359" s="57"/>
      <c r="J359" s="57"/>
      <c r="K359" s="25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57"/>
      <c r="I360" s="57"/>
      <c r="J360" s="57"/>
      <c r="K360" s="25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57"/>
      <c r="I361" s="57"/>
      <c r="J361" s="57"/>
      <c r="K361" s="25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57"/>
      <c r="I362" s="57"/>
      <c r="J362" s="57"/>
      <c r="K362" s="25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57"/>
      <c r="I363" s="57"/>
      <c r="J363" s="57"/>
      <c r="K363" s="25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57"/>
      <c r="I364" s="57"/>
      <c r="J364" s="57"/>
      <c r="K364" s="25"/>
    </row>
    <row r="365" customFormat="false" ht="12.7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57"/>
      <c r="I365" s="57"/>
      <c r="J365" s="57"/>
      <c r="K365" s="25"/>
    </row>
    <row r="366" customFormat="false" ht="12.7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57"/>
      <c r="I366" s="57"/>
      <c r="J366" s="57"/>
      <c r="K366" s="25"/>
    </row>
    <row r="367" customFormat="false" ht="12.7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57"/>
      <c r="I367" s="57"/>
      <c r="J367" s="57"/>
      <c r="K367" s="25"/>
    </row>
    <row r="368" customFormat="false" ht="12.7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57"/>
      <c r="I368" s="57"/>
      <c r="J368" s="57"/>
      <c r="K368" s="25"/>
    </row>
    <row r="369" customFormat="false" ht="12.75" hidden="false" customHeight="false" outlineLevel="0" collapsed="false">
      <c r="A369" s="56"/>
      <c r="B369" s="57"/>
      <c r="C369" s="57"/>
      <c r="D369" s="57"/>
      <c r="E369" s="57"/>
      <c r="F369" s="57"/>
      <c r="G369" s="57"/>
      <c r="H369" s="57"/>
      <c r="I369" s="57"/>
      <c r="J369" s="57"/>
      <c r="K369" s="25"/>
    </row>
    <row r="370" customFormat="false" ht="12.75" hidden="false" customHeight="false" outlineLevel="0" collapsed="false">
      <c r="A370" s="56"/>
      <c r="B370" s="57"/>
      <c r="C370" s="57"/>
      <c r="D370" s="57"/>
      <c r="E370" s="57"/>
      <c r="F370" s="57"/>
      <c r="G370" s="57"/>
      <c r="H370" s="57"/>
      <c r="I370" s="57"/>
      <c r="J370" s="57"/>
      <c r="K370" s="25"/>
    </row>
    <row r="371" customFormat="false" ht="12.75" hidden="false" customHeight="false" outlineLevel="0" collapsed="false">
      <c r="A371" s="56"/>
      <c r="B371" s="57"/>
      <c r="C371" s="57"/>
      <c r="D371" s="57"/>
      <c r="E371" s="57"/>
      <c r="F371" s="57"/>
      <c r="G371" s="57"/>
      <c r="H371" s="57"/>
      <c r="I371" s="57"/>
      <c r="J371" s="57"/>
      <c r="K371" s="25"/>
    </row>
    <row r="372" customFormat="false" ht="12.75" hidden="false" customHeight="false" outlineLevel="0" collapsed="false">
      <c r="A372" s="56"/>
      <c r="B372" s="57"/>
      <c r="C372" s="57"/>
      <c r="D372" s="57"/>
      <c r="E372" s="57"/>
      <c r="F372" s="57"/>
      <c r="G372" s="57"/>
      <c r="H372" s="57"/>
      <c r="I372" s="57"/>
      <c r="J372" s="57"/>
      <c r="K372" s="25"/>
    </row>
    <row r="373" customFormat="false" ht="12.75" hidden="false" customHeight="false" outlineLevel="0" collapsed="false">
      <c r="A373" s="56"/>
      <c r="B373" s="57"/>
      <c r="C373" s="57"/>
      <c r="D373" s="57"/>
      <c r="E373" s="57"/>
      <c r="F373" s="57"/>
      <c r="G373" s="57"/>
      <c r="H373" s="57"/>
      <c r="I373" s="57"/>
      <c r="J373" s="57"/>
      <c r="K373" s="25"/>
    </row>
    <row r="374" customFormat="fals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57"/>
      <c r="I374" s="57"/>
      <c r="J374" s="57"/>
      <c r="K374" s="25"/>
    </row>
    <row r="375" customFormat="false" ht="12.7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57"/>
      <c r="I375" s="57"/>
      <c r="J375" s="57"/>
      <c r="K375" s="25"/>
    </row>
    <row r="376" customFormat="false" ht="12.75" hidden="false" customHeight="false" outlineLevel="0" collapsed="false">
      <c r="A376" s="56"/>
      <c r="B376" s="57"/>
      <c r="C376" s="57"/>
      <c r="D376" s="57"/>
      <c r="E376" s="57"/>
      <c r="F376" s="57"/>
      <c r="G376" s="57"/>
      <c r="H376" s="57"/>
      <c r="I376" s="57"/>
      <c r="J376" s="57"/>
      <c r="K376" s="25"/>
    </row>
    <row r="377" customFormat="false" ht="12.75" hidden="false" customHeight="false" outlineLevel="0" collapsed="false">
      <c r="A377" s="56"/>
      <c r="B377" s="57"/>
      <c r="C377" s="57"/>
      <c r="D377" s="57"/>
      <c r="E377" s="57"/>
      <c r="F377" s="57"/>
      <c r="G377" s="57"/>
      <c r="H377" s="57"/>
      <c r="I377" s="57"/>
      <c r="J377" s="57"/>
      <c r="K377" s="25"/>
    </row>
    <row r="378" customFormat="false" ht="12.75" hidden="false" customHeight="false" outlineLevel="0" collapsed="false">
      <c r="A378" s="56"/>
      <c r="B378" s="57"/>
      <c r="C378" s="57"/>
      <c r="D378" s="57"/>
      <c r="E378" s="57"/>
      <c r="F378" s="57"/>
      <c r="G378" s="57"/>
      <c r="H378" s="57"/>
      <c r="I378" s="57"/>
      <c r="J378" s="57"/>
      <c r="K378" s="25"/>
    </row>
    <row r="379" customFormat="false" ht="12.7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57"/>
      <c r="I379" s="57"/>
      <c r="J379" s="57"/>
      <c r="K379" s="25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57"/>
      <c r="I380" s="57"/>
      <c r="J380" s="57"/>
      <c r="K380" s="25"/>
    </row>
    <row r="381" customFormat="false" ht="12.7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57"/>
      <c r="I381" s="57"/>
      <c r="J381" s="57"/>
      <c r="K381" s="25"/>
    </row>
    <row r="382" customFormat="false" ht="12.7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57"/>
      <c r="I382" s="57"/>
      <c r="J382" s="57"/>
      <c r="K382" s="25"/>
    </row>
    <row r="383" customFormat="false" ht="12.7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57"/>
      <c r="I383" s="57"/>
      <c r="J383" s="57"/>
      <c r="K383" s="25"/>
    </row>
    <row r="384" customFormat="false" ht="12.7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57"/>
      <c r="I384" s="57"/>
      <c r="J384" s="57"/>
      <c r="K384" s="25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57"/>
      <c r="I385" s="57"/>
      <c r="J385" s="57"/>
      <c r="K385" s="25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57"/>
      <c r="I386" s="57"/>
      <c r="J386" s="57"/>
      <c r="K386" s="25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57"/>
      <c r="I387" s="57"/>
      <c r="J387" s="57"/>
      <c r="K387" s="25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57"/>
      <c r="I388" s="57"/>
      <c r="J388" s="57"/>
      <c r="K388" s="25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57"/>
      <c r="I389" s="57"/>
      <c r="J389" s="57"/>
      <c r="K389" s="25"/>
    </row>
    <row r="390" customFormat="false" ht="12.7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57"/>
      <c r="I390" s="57"/>
      <c r="J390" s="57"/>
      <c r="K390" s="25"/>
    </row>
    <row r="391" customFormat="false" ht="12.7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57"/>
      <c r="I391" s="57"/>
      <c r="J391" s="57"/>
      <c r="K391" s="25"/>
    </row>
    <row r="392" customFormat="false" ht="12.7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57"/>
      <c r="I392" s="57"/>
      <c r="J392" s="57"/>
      <c r="K392" s="25"/>
    </row>
    <row r="393" customFormat="false" ht="12.7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57"/>
      <c r="I393" s="57"/>
      <c r="J393" s="57"/>
      <c r="K393" s="25"/>
    </row>
    <row r="394" customFormat="fals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57"/>
      <c r="I394" s="57"/>
      <c r="J394" s="57"/>
      <c r="K394" s="25"/>
    </row>
    <row r="395" customFormat="false" ht="12.7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57"/>
      <c r="I395" s="57"/>
      <c r="J395" s="57"/>
      <c r="K395" s="25"/>
    </row>
    <row r="396" customFormat="false" ht="12.7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57"/>
      <c r="I396" s="57"/>
      <c r="J396" s="57"/>
      <c r="K396" s="25"/>
    </row>
    <row r="397" customFormat="false" ht="12.75" hidden="false" customHeight="false" outlineLevel="0" collapsed="false">
      <c r="A397" s="56"/>
      <c r="B397" s="57"/>
      <c r="C397" s="57"/>
      <c r="D397" s="57"/>
      <c r="E397" s="57"/>
      <c r="F397" s="57"/>
      <c r="G397" s="57"/>
      <c r="H397" s="57"/>
      <c r="I397" s="57"/>
      <c r="J397" s="57"/>
      <c r="K397" s="25"/>
    </row>
    <row r="398" customFormat="false" ht="12.75" hidden="false" customHeight="false" outlineLevel="0" collapsed="false">
      <c r="A398" s="56"/>
      <c r="B398" s="57"/>
      <c r="C398" s="57"/>
      <c r="D398" s="57"/>
      <c r="E398" s="57"/>
      <c r="F398" s="57"/>
      <c r="G398" s="57"/>
      <c r="H398" s="57"/>
      <c r="I398" s="57"/>
      <c r="J398" s="57"/>
      <c r="K398" s="25"/>
    </row>
    <row r="399" customFormat="false" ht="12.75" hidden="false" customHeight="false" outlineLevel="0" collapsed="false">
      <c r="A399" s="56"/>
      <c r="B399" s="57"/>
      <c r="C399" s="57"/>
      <c r="D399" s="57"/>
      <c r="E399" s="57"/>
      <c r="F399" s="57"/>
      <c r="G399" s="57"/>
      <c r="H399" s="57"/>
      <c r="I399" s="57"/>
      <c r="J399" s="57"/>
      <c r="K399" s="25"/>
    </row>
    <row r="400" customFormat="false" ht="12.75" hidden="false" customHeight="false" outlineLevel="0" collapsed="false">
      <c r="A400" s="56"/>
      <c r="B400" s="57"/>
      <c r="C400" s="57"/>
      <c r="D400" s="57"/>
      <c r="E400" s="57"/>
      <c r="F400" s="57"/>
      <c r="G400" s="57"/>
      <c r="H400" s="57"/>
      <c r="I400" s="57"/>
      <c r="J400" s="57"/>
      <c r="K400" s="25"/>
    </row>
    <row r="401" customFormat="false" ht="12.7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57"/>
      <c r="I401" s="57"/>
      <c r="J401" s="57"/>
      <c r="K401" s="25"/>
    </row>
    <row r="402" customFormat="false" ht="12.7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57"/>
      <c r="I402" s="57"/>
      <c r="J402" s="57"/>
      <c r="K402" s="25"/>
    </row>
    <row r="403" customFormat="false" ht="12.7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57"/>
      <c r="I403" s="57"/>
      <c r="J403" s="57"/>
      <c r="K403" s="25"/>
    </row>
    <row r="404" customFormat="false" ht="12.7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57"/>
      <c r="I404" s="57"/>
      <c r="J404" s="57"/>
      <c r="K404" s="25"/>
    </row>
    <row r="405" customFormat="false" ht="12.7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57"/>
      <c r="I405" s="57"/>
      <c r="J405" s="57"/>
      <c r="K405" s="25"/>
    </row>
    <row r="406" customFormat="false" ht="12.75" hidden="false" customHeight="false" outlineLevel="0" collapsed="false">
      <c r="A406" s="56"/>
      <c r="B406" s="57"/>
      <c r="C406" s="57"/>
      <c r="D406" s="57"/>
      <c r="E406" s="57"/>
      <c r="F406" s="57"/>
      <c r="G406" s="57"/>
      <c r="H406" s="57"/>
      <c r="I406" s="57"/>
      <c r="J406" s="57"/>
      <c r="K406" s="25"/>
    </row>
    <row r="407" customFormat="false" ht="12.75" hidden="false" customHeight="false" outlineLevel="0" collapsed="false">
      <c r="A407" s="56"/>
      <c r="B407" s="57"/>
      <c r="C407" s="57"/>
      <c r="D407" s="57"/>
      <c r="E407" s="57"/>
      <c r="F407" s="57"/>
      <c r="G407" s="57"/>
      <c r="H407" s="57"/>
      <c r="I407" s="57"/>
      <c r="J407" s="57"/>
      <c r="K407" s="25"/>
    </row>
    <row r="408" customFormat="false" ht="12.75" hidden="false" customHeight="false" outlineLevel="0" collapsed="false">
      <c r="A408" s="56"/>
      <c r="B408" s="57"/>
      <c r="C408" s="57"/>
      <c r="D408" s="57"/>
      <c r="E408" s="57"/>
      <c r="F408" s="57"/>
      <c r="G408" s="57"/>
      <c r="H408" s="57"/>
      <c r="I408" s="57"/>
      <c r="J408" s="57"/>
      <c r="K408" s="25"/>
    </row>
    <row r="409" customFormat="false" ht="12.75" hidden="false" customHeight="false" outlineLevel="0" collapsed="false">
      <c r="A409" s="56"/>
      <c r="B409" s="57"/>
      <c r="C409" s="57"/>
      <c r="D409" s="57"/>
      <c r="E409" s="57"/>
      <c r="F409" s="57"/>
      <c r="G409" s="57"/>
      <c r="H409" s="57"/>
      <c r="I409" s="57"/>
      <c r="J409" s="57"/>
      <c r="K409" s="25"/>
    </row>
    <row r="410" customFormat="fals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57"/>
      <c r="I410" s="57"/>
      <c r="J410" s="57"/>
      <c r="K410" s="25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57"/>
      <c r="I411" s="57"/>
      <c r="J411" s="57"/>
      <c r="K411" s="25"/>
    </row>
    <row r="412" customFormat="false" ht="12.75" hidden="false" customHeight="false" outlineLevel="0" collapsed="false">
      <c r="A412" s="56"/>
      <c r="B412" s="57"/>
      <c r="C412" s="57"/>
      <c r="D412" s="57"/>
      <c r="E412" s="57"/>
      <c r="F412" s="57"/>
      <c r="G412" s="57"/>
      <c r="H412" s="57"/>
      <c r="I412" s="57"/>
      <c r="J412" s="57"/>
      <c r="K412" s="25"/>
    </row>
    <row r="413" customFormat="false" ht="12.75" hidden="false" customHeight="false" outlineLevel="0" collapsed="false">
      <c r="A413" s="56"/>
      <c r="B413" s="57"/>
      <c r="C413" s="57"/>
      <c r="D413" s="57"/>
      <c r="E413" s="57"/>
      <c r="F413" s="57"/>
      <c r="G413" s="57"/>
      <c r="H413" s="57"/>
      <c r="I413" s="57"/>
      <c r="J413" s="57"/>
      <c r="K413" s="25"/>
    </row>
    <row r="414" customFormat="false" ht="12.75" hidden="false" customHeight="false" outlineLevel="0" collapsed="false">
      <c r="A414" s="56"/>
      <c r="B414" s="57"/>
      <c r="C414" s="57"/>
      <c r="D414" s="57"/>
      <c r="E414" s="57"/>
      <c r="F414" s="57"/>
      <c r="G414" s="57"/>
      <c r="H414" s="57"/>
      <c r="I414" s="57"/>
      <c r="J414" s="57"/>
      <c r="K414" s="25"/>
    </row>
    <row r="415" customFormat="false" ht="12.75" hidden="false" customHeight="false" outlineLevel="0" collapsed="false">
      <c r="A415" s="56"/>
      <c r="B415" s="57"/>
      <c r="C415" s="57"/>
      <c r="D415" s="57"/>
      <c r="E415" s="57"/>
      <c r="F415" s="57"/>
      <c r="G415" s="57"/>
      <c r="H415" s="57"/>
      <c r="I415" s="57"/>
      <c r="J415" s="57"/>
      <c r="K415" s="25"/>
    </row>
    <row r="416" customFormat="fals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57"/>
      <c r="I416" s="57"/>
      <c r="J416" s="57"/>
      <c r="K416" s="25"/>
    </row>
    <row r="417" customFormat="false" ht="12.7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57"/>
      <c r="I417" s="57"/>
      <c r="J417" s="57"/>
      <c r="K417" s="25"/>
    </row>
    <row r="418" customFormat="false" ht="12.75" hidden="false" customHeight="false" outlineLevel="0" collapsed="false">
      <c r="A418" s="56"/>
      <c r="B418" s="57"/>
      <c r="C418" s="57"/>
      <c r="D418" s="57"/>
      <c r="E418" s="57"/>
      <c r="F418" s="57"/>
      <c r="G418" s="57"/>
      <c r="H418" s="57"/>
      <c r="I418" s="57"/>
      <c r="J418" s="57"/>
      <c r="K418" s="25"/>
    </row>
    <row r="419" customFormat="false" ht="12.75" hidden="false" customHeight="false" outlineLevel="0" collapsed="false">
      <c r="A419" s="56"/>
      <c r="B419" s="57"/>
      <c r="C419" s="57"/>
      <c r="D419" s="57"/>
      <c r="E419" s="57"/>
      <c r="F419" s="57"/>
      <c r="G419" s="57"/>
      <c r="H419" s="57"/>
      <c r="I419" s="57"/>
      <c r="J419" s="57"/>
      <c r="K419" s="25"/>
    </row>
    <row r="420" customFormat="false" ht="12.75" hidden="false" customHeight="false" outlineLevel="0" collapsed="false">
      <c r="A420" s="56"/>
      <c r="B420" s="57"/>
      <c r="C420" s="57"/>
      <c r="D420" s="57"/>
      <c r="E420" s="57"/>
      <c r="F420" s="57"/>
      <c r="G420" s="57"/>
      <c r="H420" s="57"/>
      <c r="I420" s="57"/>
      <c r="J420" s="57"/>
      <c r="K420" s="25"/>
    </row>
    <row r="421" customFormat="false" ht="12.75" hidden="false" customHeight="false" outlineLevel="0" collapsed="false">
      <c r="A421" s="56"/>
      <c r="B421" s="57"/>
      <c r="C421" s="57"/>
      <c r="D421" s="57"/>
      <c r="E421" s="57"/>
      <c r="F421" s="57"/>
      <c r="G421" s="57"/>
      <c r="H421" s="57"/>
      <c r="I421" s="57"/>
      <c r="J421" s="57"/>
      <c r="K421" s="25"/>
    </row>
    <row r="422" customFormat="false" ht="12.7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57"/>
      <c r="I422" s="57"/>
      <c r="J422" s="57"/>
      <c r="K422" s="25"/>
    </row>
    <row r="423" customFormat="false" ht="12.7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57"/>
      <c r="I423" s="57"/>
      <c r="J423" s="57"/>
      <c r="K423" s="25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57"/>
      <c r="I424" s="57"/>
      <c r="J424" s="57"/>
      <c r="K424" s="25"/>
    </row>
    <row r="425" customFormat="false" ht="12.7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57"/>
      <c r="I425" s="57"/>
      <c r="J425" s="57"/>
      <c r="K425" s="25"/>
    </row>
    <row r="426" customFormat="false" ht="12.7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57"/>
      <c r="I426" s="57"/>
      <c r="J426" s="57"/>
      <c r="K426" s="25"/>
    </row>
    <row r="427" customFormat="false" ht="12.75" hidden="false" customHeight="false" outlineLevel="0" collapsed="false">
      <c r="A427" s="56"/>
      <c r="B427" s="57"/>
      <c r="C427" s="57"/>
      <c r="D427" s="57"/>
      <c r="E427" s="57"/>
      <c r="F427" s="57"/>
      <c r="G427" s="57"/>
      <c r="H427" s="57"/>
      <c r="I427" s="57"/>
      <c r="J427" s="57"/>
      <c r="K427" s="25"/>
    </row>
    <row r="428" customFormat="false" ht="12.75" hidden="false" customHeight="false" outlineLevel="0" collapsed="false">
      <c r="A428" s="56"/>
      <c r="B428" s="57"/>
      <c r="C428" s="57"/>
      <c r="D428" s="57"/>
      <c r="E428" s="57"/>
      <c r="F428" s="57"/>
      <c r="G428" s="57"/>
      <c r="H428" s="57"/>
      <c r="I428" s="57"/>
      <c r="J428" s="57"/>
      <c r="K428" s="25"/>
    </row>
    <row r="429" customFormat="false" ht="12.75" hidden="false" customHeight="false" outlineLevel="0" collapsed="false">
      <c r="A429" s="56"/>
      <c r="B429" s="57"/>
      <c r="C429" s="57"/>
      <c r="D429" s="57"/>
      <c r="E429" s="57"/>
      <c r="F429" s="57"/>
      <c r="G429" s="57"/>
      <c r="H429" s="57"/>
      <c r="I429" s="57"/>
      <c r="J429" s="57"/>
      <c r="K429" s="25"/>
    </row>
    <row r="430" customFormat="false" ht="12.75" hidden="false" customHeight="false" outlineLevel="0" collapsed="false">
      <c r="A430" s="56"/>
      <c r="B430" s="57"/>
      <c r="C430" s="57"/>
      <c r="D430" s="57"/>
      <c r="E430" s="57"/>
      <c r="F430" s="57"/>
      <c r="G430" s="57"/>
      <c r="H430" s="57"/>
      <c r="I430" s="57"/>
      <c r="J430" s="57"/>
      <c r="K430" s="25"/>
    </row>
    <row r="431" customFormat="false" ht="12.75" hidden="false" customHeight="false" outlineLevel="0" collapsed="false">
      <c r="A431" s="56"/>
      <c r="B431" s="57"/>
      <c r="C431" s="57"/>
      <c r="D431" s="57"/>
      <c r="E431" s="57"/>
      <c r="F431" s="57"/>
      <c r="G431" s="57"/>
      <c r="H431" s="57"/>
      <c r="I431" s="57"/>
      <c r="J431" s="57"/>
      <c r="K431" s="25"/>
    </row>
    <row r="432" customFormat="false" ht="12.75" hidden="false" customHeight="false" outlineLevel="0" collapsed="false">
      <c r="A432" s="56"/>
      <c r="B432" s="57"/>
      <c r="C432" s="57"/>
      <c r="D432" s="57"/>
      <c r="E432" s="57"/>
      <c r="F432" s="57"/>
      <c r="G432" s="57"/>
      <c r="H432" s="57"/>
      <c r="I432" s="57"/>
      <c r="J432" s="57"/>
      <c r="K432" s="25"/>
    </row>
    <row r="433" customFormat="false" ht="12.75" hidden="false" customHeight="false" outlineLevel="0" collapsed="false">
      <c r="A433" s="56"/>
      <c r="B433" s="57"/>
      <c r="C433" s="57"/>
      <c r="D433" s="57"/>
      <c r="E433" s="57"/>
      <c r="F433" s="57"/>
      <c r="G433" s="57"/>
      <c r="H433" s="57"/>
      <c r="I433" s="57"/>
      <c r="J433" s="57"/>
      <c r="K433" s="25"/>
    </row>
    <row r="434" customFormat="false" ht="12.75" hidden="false" customHeight="false" outlineLevel="0" collapsed="false">
      <c r="A434" s="56"/>
      <c r="B434" s="57"/>
      <c r="C434" s="57"/>
      <c r="D434" s="57"/>
      <c r="E434" s="57"/>
      <c r="F434" s="57"/>
      <c r="G434" s="57"/>
      <c r="H434" s="57"/>
      <c r="I434" s="57"/>
      <c r="J434" s="57"/>
      <c r="K434" s="25"/>
    </row>
    <row r="435" customFormat="false" ht="12.75" hidden="false" customHeight="false" outlineLevel="0" collapsed="false">
      <c r="A435" s="56"/>
      <c r="B435" s="57"/>
      <c r="C435" s="57"/>
      <c r="D435" s="57"/>
      <c r="E435" s="57"/>
      <c r="F435" s="57"/>
      <c r="G435" s="57"/>
      <c r="H435" s="57"/>
      <c r="I435" s="57"/>
      <c r="J435" s="57"/>
      <c r="K435" s="25"/>
    </row>
    <row r="436" customFormat="false" ht="12.75" hidden="false" customHeight="false" outlineLevel="0" collapsed="false">
      <c r="A436" s="56"/>
      <c r="B436" s="57"/>
      <c r="C436" s="57"/>
      <c r="D436" s="57"/>
      <c r="E436" s="57"/>
      <c r="F436" s="57"/>
      <c r="G436" s="57"/>
      <c r="H436" s="57"/>
      <c r="I436" s="57"/>
      <c r="J436" s="57"/>
      <c r="K436" s="25"/>
    </row>
    <row r="437" customFormat="false" ht="12.75" hidden="false" customHeight="false" outlineLevel="0" collapsed="false">
      <c r="A437" s="56"/>
      <c r="B437" s="57"/>
      <c r="C437" s="57"/>
      <c r="D437" s="57"/>
      <c r="E437" s="57"/>
      <c r="F437" s="57"/>
      <c r="G437" s="57"/>
      <c r="H437" s="57"/>
      <c r="I437" s="57"/>
      <c r="J437" s="57"/>
      <c r="K437" s="25"/>
    </row>
    <row r="438" customFormat="false" ht="12.75" hidden="false" customHeight="false" outlineLevel="0" collapsed="false">
      <c r="A438" s="56"/>
      <c r="B438" s="57"/>
      <c r="C438" s="57"/>
      <c r="D438" s="57"/>
      <c r="E438" s="57"/>
      <c r="F438" s="57"/>
      <c r="G438" s="57"/>
      <c r="H438" s="57"/>
      <c r="I438" s="57"/>
      <c r="J438" s="57"/>
      <c r="K438" s="25"/>
    </row>
    <row r="439" customFormat="false" ht="12.75" hidden="false" customHeight="false" outlineLevel="0" collapsed="false">
      <c r="A439" s="56"/>
      <c r="B439" s="57"/>
      <c r="C439" s="57"/>
      <c r="D439" s="57"/>
      <c r="E439" s="57"/>
      <c r="F439" s="57"/>
      <c r="G439" s="57"/>
      <c r="H439" s="57"/>
      <c r="I439" s="57"/>
      <c r="J439" s="57"/>
      <c r="K439" s="25"/>
    </row>
    <row r="440" customFormat="false" ht="12.75" hidden="false" customHeight="false" outlineLevel="0" collapsed="false">
      <c r="A440" s="56"/>
      <c r="B440" s="57"/>
      <c r="C440" s="57"/>
      <c r="D440" s="57"/>
      <c r="E440" s="57"/>
      <c r="F440" s="57"/>
      <c r="G440" s="57"/>
      <c r="H440" s="57"/>
      <c r="I440" s="57"/>
      <c r="J440" s="57"/>
      <c r="K440" s="25"/>
    </row>
    <row r="441" customFormat="false" ht="12.75" hidden="false" customHeight="false" outlineLevel="0" collapsed="false">
      <c r="A441" s="56"/>
      <c r="B441" s="57"/>
      <c r="C441" s="57"/>
      <c r="D441" s="57"/>
      <c r="E441" s="57"/>
      <c r="F441" s="57"/>
      <c r="G441" s="57"/>
      <c r="H441" s="57"/>
      <c r="I441" s="57"/>
      <c r="J441" s="57"/>
      <c r="K441" s="25"/>
    </row>
    <row r="442" customFormat="false" ht="12.75" hidden="false" customHeight="false" outlineLevel="0" collapsed="false">
      <c r="A442" s="56"/>
      <c r="B442" s="57"/>
      <c r="C442" s="57"/>
      <c r="D442" s="57"/>
      <c r="E442" s="57"/>
      <c r="F442" s="57"/>
      <c r="G442" s="57"/>
      <c r="H442" s="57"/>
      <c r="I442" s="57"/>
      <c r="J442" s="57"/>
      <c r="K442" s="25"/>
    </row>
    <row r="443" customFormat="false" ht="12.75" hidden="false" customHeight="false" outlineLevel="0" collapsed="false">
      <c r="A443" s="56"/>
      <c r="B443" s="57"/>
      <c r="C443" s="57"/>
      <c r="D443" s="57"/>
      <c r="E443" s="57"/>
      <c r="F443" s="57"/>
      <c r="G443" s="57"/>
      <c r="H443" s="57"/>
      <c r="I443" s="57"/>
      <c r="J443" s="57"/>
      <c r="K443" s="25"/>
    </row>
    <row r="444" customFormat="false" ht="12.75" hidden="false" customHeight="false" outlineLevel="0" collapsed="false">
      <c r="A444" s="56"/>
      <c r="B444" s="57"/>
      <c r="C444" s="57"/>
      <c r="D444" s="57"/>
      <c r="E444" s="57"/>
      <c r="F444" s="57"/>
      <c r="G444" s="57"/>
      <c r="H444" s="57"/>
      <c r="I444" s="57"/>
      <c r="J444" s="57"/>
      <c r="K444" s="25"/>
    </row>
    <row r="445" customFormat="false" ht="12.75" hidden="false" customHeight="false" outlineLevel="0" collapsed="false">
      <c r="A445" s="56"/>
      <c r="B445" s="57"/>
      <c r="C445" s="57"/>
      <c r="D445" s="57"/>
      <c r="E445" s="57"/>
      <c r="F445" s="57"/>
      <c r="G445" s="57"/>
      <c r="H445" s="57"/>
      <c r="I445" s="57"/>
      <c r="J445" s="57"/>
      <c r="K445" s="25"/>
    </row>
    <row r="446" customFormat="false" ht="12.75" hidden="false" customHeight="false" outlineLevel="0" collapsed="false">
      <c r="A446" s="56"/>
      <c r="B446" s="57"/>
      <c r="C446" s="57"/>
      <c r="D446" s="57"/>
      <c r="E446" s="57"/>
      <c r="F446" s="57"/>
      <c r="G446" s="57"/>
      <c r="H446" s="57"/>
      <c r="I446" s="57"/>
      <c r="J446" s="57"/>
      <c r="K446" s="25"/>
    </row>
    <row r="447" customFormat="false" ht="12.7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57"/>
      <c r="I447" s="57"/>
      <c r="J447" s="57"/>
      <c r="K447" s="25"/>
    </row>
    <row r="448" customFormat="false" ht="12.7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57"/>
      <c r="I448" s="57"/>
      <c r="J448" s="57"/>
      <c r="K448" s="25"/>
    </row>
    <row r="449" customFormat="false" ht="12.75" hidden="false" customHeight="false" outlineLevel="0" collapsed="false">
      <c r="A449" s="56"/>
      <c r="B449" s="57"/>
      <c r="C449" s="57"/>
      <c r="D449" s="57"/>
      <c r="E449" s="57"/>
      <c r="F449" s="57"/>
      <c r="G449" s="57"/>
      <c r="H449" s="57"/>
      <c r="I449" s="57"/>
      <c r="J449" s="57"/>
      <c r="K449" s="25"/>
    </row>
    <row r="450" customFormat="false" ht="12.75" hidden="false" customHeight="false" outlineLevel="0" collapsed="false">
      <c r="A450" s="56"/>
      <c r="B450" s="57"/>
      <c r="C450" s="57"/>
      <c r="D450" s="57"/>
      <c r="E450" s="57"/>
      <c r="F450" s="57"/>
      <c r="G450" s="57"/>
      <c r="H450" s="57"/>
      <c r="I450" s="57"/>
      <c r="J450" s="57"/>
      <c r="K450" s="25"/>
    </row>
    <row r="451" customFormat="false" ht="12.75" hidden="false" customHeight="false" outlineLevel="0" collapsed="false">
      <c r="A451" s="56"/>
      <c r="B451" s="57"/>
      <c r="C451" s="57"/>
      <c r="D451" s="57"/>
      <c r="E451" s="57"/>
      <c r="F451" s="57"/>
      <c r="G451" s="57"/>
      <c r="H451" s="57"/>
      <c r="I451" s="57"/>
      <c r="J451" s="57"/>
      <c r="K451" s="25"/>
    </row>
    <row r="452" customFormat="false" ht="12.75" hidden="false" customHeight="false" outlineLevel="0" collapsed="false">
      <c r="A452" s="56"/>
      <c r="B452" s="57"/>
      <c r="C452" s="57"/>
      <c r="D452" s="57"/>
      <c r="E452" s="57"/>
      <c r="F452" s="57"/>
      <c r="G452" s="57"/>
      <c r="H452" s="57"/>
      <c r="I452" s="57"/>
      <c r="J452" s="57"/>
      <c r="K452" s="25"/>
    </row>
    <row r="453" customFormat="false" ht="12.75" hidden="false" customHeight="false" outlineLevel="0" collapsed="false">
      <c r="A453" s="56"/>
      <c r="B453" s="57"/>
      <c r="C453" s="57"/>
      <c r="D453" s="57"/>
      <c r="E453" s="57"/>
      <c r="F453" s="57"/>
      <c r="G453" s="57"/>
      <c r="H453" s="57"/>
      <c r="I453" s="57"/>
      <c r="J453" s="57"/>
      <c r="K453" s="25"/>
    </row>
    <row r="454" customFormat="false" ht="12.75" hidden="false" customHeight="false" outlineLevel="0" collapsed="false">
      <c r="A454" s="56"/>
      <c r="B454" s="57"/>
      <c r="C454" s="57"/>
      <c r="D454" s="57"/>
      <c r="E454" s="57"/>
      <c r="F454" s="57"/>
      <c r="G454" s="57"/>
      <c r="H454" s="57"/>
      <c r="I454" s="57"/>
      <c r="J454" s="57"/>
      <c r="K454" s="25"/>
    </row>
    <row r="455" customFormat="false" ht="12.75" hidden="false" customHeight="false" outlineLevel="0" collapsed="false">
      <c r="A455" s="56"/>
      <c r="B455" s="57"/>
      <c r="C455" s="57"/>
      <c r="D455" s="57"/>
      <c r="E455" s="57"/>
      <c r="F455" s="57"/>
      <c r="G455" s="57"/>
      <c r="H455" s="57"/>
      <c r="I455" s="57"/>
      <c r="J455" s="57"/>
      <c r="K455" s="25"/>
    </row>
    <row r="456" customFormat="false" ht="12.75" hidden="false" customHeight="false" outlineLevel="0" collapsed="false">
      <c r="A456" s="56"/>
      <c r="B456" s="57"/>
      <c r="C456" s="57"/>
      <c r="D456" s="57"/>
      <c r="E456" s="57"/>
      <c r="F456" s="57"/>
      <c r="G456" s="57"/>
      <c r="H456" s="57"/>
      <c r="I456" s="57"/>
      <c r="J456" s="57"/>
      <c r="K456" s="25"/>
    </row>
    <row r="457" customFormat="false" ht="12.75" hidden="false" customHeight="false" outlineLevel="0" collapsed="false">
      <c r="A457" s="56"/>
      <c r="B457" s="57"/>
      <c r="C457" s="57"/>
      <c r="D457" s="57"/>
      <c r="E457" s="57"/>
      <c r="F457" s="57"/>
      <c r="G457" s="57"/>
      <c r="H457" s="57"/>
      <c r="I457" s="57"/>
      <c r="J457" s="57"/>
      <c r="K457" s="25"/>
    </row>
    <row r="458" customFormat="false" ht="12.75" hidden="false" customHeight="false" outlineLevel="0" collapsed="false">
      <c r="A458" s="56"/>
      <c r="B458" s="57"/>
      <c r="C458" s="57"/>
      <c r="D458" s="57"/>
      <c r="E458" s="57"/>
      <c r="F458" s="57"/>
      <c r="G458" s="57"/>
      <c r="H458" s="57"/>
      <c r="I458" s="57"/>
      <c r="J458" s="57"/>
      <c r="K458" s="25"/>
    </row>
    <row r="459" customFormat="false" ht="12.75" hidden="false" customHeight="false" outlineLevel="0" collapsed="false">
      <c r="A459" s="56"/>
      <c r="B459" s="57"/>
      <c r="C459" s="57"/>
      <c r="D459" s="57"/>
      <c r="E459" s="57"/>
      <c r="F459" s="57"/>
      <c r="G459" s="57"/>
      <c r="H459" s="57"/>
      <c r="I459" s="57"/>
      <c r="J459" s="57"/>
      <c r="K459" s="25"/>
    </row>
    <row r="460" customFormat="false" ht="12.75" hidden="false" customHeight="false" outlineLevel="0" collapsed="false">
      <c r="A460" s="56"/>
      <c r="B460" s="57"/>
      <c r="C460" s="57"/>
      <c r="D460" s="57"/>
      <c r="E460" s="57"/>
      <c r="F460" s="57"/>
      <c r="G460" s="57"/>
      <c r="H460" s="57"/>
      <c r="I460" s="57"/>
      <c r="J460" s="57"/>
      <c r="K460" s="25"/>
    </row>
    <row r="461" customFormat="false" ht="12.75" hidden="false" customHeight="false" outlineLevel="0" collapsed="false">
      <c r="A461" s="56"/>
      <c r="B461" s="57"/>
      <c r="C461" s="57"/>
      <c r="D461" s="57"/>
      <c r="E461" s="57"/>
      <c r="F461" s="57"/>
      <c r="G461" s="57"/>
      <c r="H461" s="57"/>
      <c r="I461" s="57"/>
      <c r="J461" s="57"/>
      <c r="K461" s="25"/>
    </row>
    <row r="462" customFormat="false" ht="12.75" hidden="false" customHeight="false" outlineLevel="0" collapsed="false">
      <c r="A462" s="56"/>
      <c r="B462" s="57"/>
      <c r="C462" s="57"/>
      <c r="D462" s="57"/>
      <c r="E462" s="57"/>
      <c r="F462" s="57"/>
      <c r="G462" s="57"/>
      <c r="H462" s="57"/>
      <c r="I462" s="57"/>
      <c r="J462" s="57"/>
      <c r="K462" s="25"/>
    </row>
    <row r="463" customFormat="false" ht="12.75" hidden="false" customHeight="false" outlineLevel="0" collapsed="false">
      <c r="A463" s="56"/>
      <c r="B463" s="57"/>
      <c r="C463" s="57"/>
      <c r="D463" s="57"/>
      <c r="E463" s="57"/>
      <c r="F463" s="57"/>
      <c r="G463" s="57"/>
      <c r="H463" s="57"/>
      <c r="I463" s="57"/>
      <c r="J463" s="57"/>
      <c r="K463" s="25"/>
    </row>
    <row r="464" customFormat="false" ht="12.75" hidden="false" customHeight="false" outlineLevel="0" collapsed="false">
      <c r="A464" s="56"/>
      <c r="B464" s="57"/>
      <c r="C464" s="57"/>
      <c r="D464" s="57"/>
      <c r="E464" s="57"/>
      <c r="F464" s="57"/>
      <c r="G464" s="57"/>
      <c r="H464" s="57"/>
      <c r="I464" s="57"/>
      <c r="J464" s="57"/>
      <c r="K464" s="25"/>
    </row>
    <row r="465" customFormat="false" ht="12.75" hidden="false" customHeight="false" outlineLevel="0" collapsed="false">
      <c r="A465" s="56"/>
      <c r="B465" s="57"/>
      <c r="C465" s="57"/>
      <c r="D465" s="57"/>
      <c r="E465" s="57"/>
      <c r="F465" s="57"/>
      <c r="G465" s="57"/>
      <c r="H465" s="57"/>
      <c r="I465" s="57"/>
      <c r="J465" s="57"/>
      <c r="K465" s="25"/>
    </row>
    <row r="466" customFormat="false" ht="12.75" hidden="false" customHeight="false" outlineLevel="0" collapsed="false">
      <c r="A466" s="56"/>
      <c r="B466" s="57"/>
      <c r="C466" s="57"/>
      <c r="D466" s="57"/>
      <c r="E466" s="57"/>
      <c r="F466" s="57"/>
      <c r="G466" s="57"/>
      <c r="H466" s="57"/>
      <c r="I466" s="57"/>
      <c r="J466" s="57"/>
      <c r="K466" s="25"/>
    </row>
    <row r="467" customFormat="false" ht="12.75" hidden="false" customHeight="false" outlineLevel="0" collapsed="false">
      <c r="A467" s="56"/>
      <c r="B467" s="57"/>
      <c r="C467" s="57"/>
      <c r="D467" s="57"/>
      <c r="E467" s="57"/>
      <c r="F467" s="57"/>
      <c r="G467" s="57"/>
      <c r="H467" s="57"/>
      <c r="I467" s="57"/>
      <c r="J467" s="57"/>
      <c r="K467" s="25"/>
    </row>
    <row r="468" customFormat="false" ht="12.75" hidden="false" customHeight="false" outlineLevel="0" collapsed="false">
      <c r="A468" s="56"/>
      <c r="B468" s="57"/>
      <c r="C468" s="57"/>
      <c r="D468" s="57"/>
      <c r="E468" s="57"/>
      <c r="F468" s="57"/>
      <c r="G468" s="57"/>
      <c r="H468" s="57"/>
      <c r="I468" s="57"/>
      <c r="J468" s="57"/>
      <c r="K468" s="25"/>
    </row>
    <row r="469" customFormat="false" ht="12.75" hidden="false" customHeight="false" outlineLevel="0" collapsed="false">
      <c r="A469" s="56"/>
      <c r="B469" s="57"/>
      <c r="C469" s="57"/>
      <c r="D469" s="57"/>
      <c r="E469" s="57"/>
      <c r="F469" s="57"/>
      <c r="G469" s="57"/>
      <c r="H469" s="57"/>
      <c r="I469" s="57"/>
      <c r="J469" s="57"/>
      <c r="K469" s="25"/>
    </row>
    <row r="470" customFormat="false" ht="12.7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7"/>
      <c r="I470" s="57"/>
      <c r="J470" s="57"/>
      <c r="K470" s="25"/>
    </row>
    <row r="471" customFormat="false" ht="12.7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7"/>
      <c r="I471" s="57"/>
      <c r="J471" s="57"/>
      <c r="K471" s="25"/>
    </row>
    <row r="472" customFormat="false" ht="12.75" hidden="false" customHeight="false" outlineLevel="0" collapsed="false">
      <c r="A472" s="56"/>
      <c r="B472" s="57"/>
      <c r="C472" s="57"/>
      <c r="D472" s="57"/>
      <c r="E472" s="57"/>
      <c r="F472" s="57"/>
      <c r="G472" s="57"/>
      <c r="H472" s="57"/>
      <c r="I472" s="57"/>
      <c r="J472" s="57"/>
      <c r="K472" s="25"/>
    </row>
    <row r="473" customFormat="false" ht="12.75" hidden="false" customHeight="false" outlineLevel="0" collapsed="false">
      <c r="A473" s="56"/>
      <c r="B473" s="57"/>
      <c r="C473" s="57"/>
      <c r="D473" s="57"/>
      <c r="E473" s="57"/>
      <c r="F473" s="57"/>
      <c r="G473" s="57"/>
      <c r="H473" s="57"/>
      <c r="I473" s="57"/>
      <c r="J473" s="57"/>
      <c r="K473" s="25"/>
    </row>
    <row r="474" customFormat="false" ht="12.75" hidden="false" customHeight="false" outlineLevel="0" collapsed="false">
      <c r="A474" s="56"/>
      <c r="B474" s="57"/>
      <c r="C474" s="57"/>
      <c r="D474" s="57"/>
      <c r="E474" s="57"/>
      <c r="F474" s="57"/>
      <c r="G474" s="57"/>
      <c r="H474" s="57"/>
      <c r="I474" s="57"/>
      <c r="J474" s="57"/>
      <c r="K474" s="25"/>
    </row>
    <row r="475" customFormat="false" ht="12.75" hidden="false" customHeight="false" outlineLevel="0" collapsed="false">
      <c r="A475" s="56"/>
      <c r="B475" s="57"/>
      <c r="C475" s="57"/>
      <c r="D475" s="57"/>
      <c r="E475" s="57"/>
      <c r="F475" s="57"/>
      <c r="G475" s="57"/>
      <c r="H475" s="57"/>
      <c r="I475" s="57"/>
      <c r="J475" s="57"/>
      <c r="K475" s="25"/>
    </row>
    <row r="476" customFormat="false" ht="12.75" hidden="false" customHeight="false" outlineLevel="0" collapsed="false">
      <c r="A476" s="56"/>
      <c r="B476" s="57"/>
      <c r="C476" s="57"/>
      <c r="D476" s="57"/>
      <c r="E476" s="57"/>
      <c r="F476" s="57"/>
      <c r="G476" s="57"/>
      <c r="H476" s="57"/>
      <c r="I476" s="57"/>
      <c r="J476" s="57"/>
      <c r="K476" s="25"/>
    </row>
    <row r="477" customFormat="false" ht="12.75" hidden="false" customHeight="false" outlineLevel="0" collapsed="false">
      <c r="A477" s="56"/>
      <c r="B477" s="57"/>
      <c r="C477" s="57"/>
      <c r="D477" s="57"/>
      <c r="E477" s="57"/>
      <c r="F477" s="57"/>
      <c r="G477" s="57"/>
      <c r="H477" s="57"/>
      <c r="I477" s="57"/>
      <c r="J477" s="57"/>
      <c r="K477" s="25"/>
    </row>
    <row r="478" customFormat="false" ht="12.75" hidden="false" customHeight="false" outlineLevel="0" collapsed="false">
      <c r="A478" s="56"/>
      <c r="B478" s="57"/>
      <c r="C478" s="57"/>
      <c r="D478" s="57"/>
      <c r="E478" s="57"/>
      <c r="F478" s="57"/>
      <c r="G478" s="57"/>
      <c r="H478" s="57"/>
      <c r="I478" s="57"/>
      <c r="J478" s="57"/>
      <c r="K478" s="25"/>
    </row>
    <row r="479" customFormat="false" ht="12.75" hidden="false" customHeight="false" outlineLevel="0" collapsed="false">
      <c r="A479" s="56"/>
      <c r="B479" s="57"/>
      <c r="C479" s="57"/>
      <c r="D479" s="57"/>
      <c r="E479" s="57"/>
      <c r="F479" s="57"/>
      <c r="G479" s="57"/>
      <c r="H479" s="57"/>
      <c r="I479" s="57"/>
      <c r="J479" s="57"/>
      <c r="K479" s="25"/>
    </row>
    <row r="480" customFormat="false" ht="12.75" hidden="false" customHeight="false" outlineLevel="0" collapsed="false">
      <c r="A480" s="56"/>
      <c r="B480" s="57"/>
      <c r="C480" s="57"/>
      <c r="D480" s="57"/>
      <c r="E480" s="57"/>
      <c r="F480" s="57"/>
      <c r="G480" s="57"/>
      <c r="H480" s="57"/>
      <c r="I480" s="57"/>
      <c r="J480" s="57"/>
      <c r="K480" s="25"/>
    </row>
    <row r="481" customFormat="false" ht="12.75" hidden="false" customHeight="false" outlineLevel="0" collapsed="false">
      <c r="A481" s="56"/>
      <c r="B481" s="57"/>
      <c r="C481" s="57"/>
      <c r="D481" s="57"/>
      <c r="E481" s="57"/>
      <c r="F481" s="57"/>
      <c r="G481" s="57"/>
      <c r="H481" s="57"/>
      <c r="I481" s="57"/>
      <c r="J481" s="57"/>
      <c r="K481" s="25"/>
    </row>
    <row r="482" customFormat="false" ht="12.75" hidden="false" customHeight="false" outlineLevel="0" collapsed="false">
      <c r="A482" s="56"/>
      <c r="B482" s="57"/>
      <c r="C482" s="57"/>
      <c r="D482" s="57"/>
      <c r="E482" s="57"/>
      <c r="F482" s="57"/>
      <c r="G482" s="57"/>
      <c r="H482" s="57"/>
      <c r="I482" s="57"/>
      <c r="J482" s="57"/>
      <c r="K482" s="25"/>
    </row>
    <row r="483" customFormat="false" ht="12.75" hidden="false" customHeight="false" outlineLevel="0" collapsed="false">
      <c r="A483" s="56"/>
      <c r="B483" s="57"/>
      <c r="C483" s="57"/>
      <c r="D483" s="57"/>
      <c r="E483" s="57"/>
      <c r="F483" s="57"/>
      <c r="G483" s="57"/>
      <c r="H483" s="57"/>
      <c r="I483" s="57"/>
      <c r="J483" s="57"/>
      <c r="K483" s="25"/>
    </row>
    <row r="484" customFormat="false" ht="12.75" hidden="false" customHeight="false" outlineLevel="0" collapsed="false">
      <c r="A484" s="56"/>
      <c r="B484" s="57"/>
      <c r="C484" s="57"/>
      <c r="D484" s="57"/>
      <c r="E484" s="57"/>
      <c r="F484" s="57"/>
      <c r="G484" s="57"/>
      <c r="H484" s="57"/>
      <c r="I484" s="57"/>
      <c r="J484" s="57"/>
      <c r="K484" s="25"/>
    </row>
    <row r="485" customFormat="false" ht="12.75" hidden="false" customHeight="false" outlineLevel="0" collapsed="false">
      <c r="A485" s="56"/>
      <c r="B485" s="57"/>
      <c r="C485" s="57"/>
      <c r="D485" s="57"/>
      <c r="E485" s="57"/>
      <c r="F485" s="57"/>
      <c r="G485" s="57"/>
      <c r="H485" s="57"/>
      <c r="I485" s="57"/>
      <c r="J485" s="57"/>
      <c r="K485" s="25"/>
    </row>
    <row r="486" customFormat="false" ht="12.75" hidden="false" customHeight="false" outlineLevel="0" collapsed="false">
      <c r="A486" s="56"/>
      <c r="B486" s="57"/>
      <c r="C486" s="57"/>
      <c r="D486" s="57"/>
      <c r="E486" s="57"/>
      <c r="F486" s="57"/>
      <c r="G486" s="57"/>
      <c r="H486" s="57"/>
      <c r="I486" s="57"/>
      <c r="J486" s="57"/>
      <c r="K486" s="25"/>
    </row>
    <row r="487" customFormat="false" ht="12.75" hidden="false" customHeight="false" outlineLevel="0" collapsed="false">
      <c r="A487" s="56"/>
      <c r="B487" s="57"/>
      <c r="C487" s="57"/>
      <c r="D487" s="57"/>
      <c r="E487" s="57"/>
      <c r="F487" s="57"/>
      <c r="G487" s="57"/>
      <c r="H487" s="57"/>
      <c r="I487" s="57"/>
      <c r="J487" s="57"/>
      <c r="K487" s="25"/>
    </row>
    <row r="488" customFormat="false" ht="12.75" hidden="false" customHeight="false" outlineLevel="0" collapsed="false">
      <c r="A488" s="56"/>
      <c r="B488" s="57"/>
      <c r="C488" s="57"/>
      <c r="D488" s="57"/>
      <c r="E488" s="57"/>
      <c r="F488" s="57"/>
      <c r="G488" s="57"/>
      <c r="H488" s="57"/>
      <c r="I488" s="57"/>
      <c r="J488" s="57"/>
      <c r="K488" s="25"/>
    </row>
    <row r="489" customFormat="false" ht="12.75" hidden="false" customHeight="false" outlineLevel="0" collapsed="false">
      <c r="A489" s="56"/>
      <c r="B489" s="57"/>
      <c r="C489" s="57"/>
      <c r="D489" s="57"/>
      <c r="E489" s="57"/>
      <c r="F489" s="57"/>
      <c r="G489" s="57"/>
      <c r="H489" s="57"/>
      <c r="I489" s="57"/>
      <c r="J489" s="57"/>
      <c r="K489" s="25"/>
    </row>
    <row r="490" customFormat="false" ht="12.75" hidden="false" customHeight="false" outlineLevel="0" collapsed="false">
      <c r="A490" s="56"/>
      <c r="B490" s="57"/>
      <c r="C490" s="57"/>
      <c r="D490" s="57"/>
      <c r="E490" s="57"/>
      <c r="F490" s="57"/>
      <c r="G490" s="57"/>
      <c r="H490" s="57"/>
      <c r="I490" s="57"/>
      <c r="J490" s="57"/>
      <c r="K490" s="25"/>
    </row>
    <row r="491" customFormat="false" ht="12.75" hidden="false" customHeight="false" outlineLevel="0" collapsed="false">
      <c r="A491" s="56"/>
      <c r="B491" s="57"/>
      <c r="C491" s="57"/>
      <c r="D491" s="57"/>
      <c r="E491" s="57"/>
      <c r="F491" s="57"/>
      <c r="G491" s="57"/>
      <c r="H491" s="57"/>
      <c r="I491" s="57"/>
      <c r="J491" s="57"/>
      <c r="K491" s="25"/>
    </row>
    <row r="492" customFormat="false" ht="12.75" hidden="false" customHeight="false" outlineLevel="0" collapsed="false">
      <c r="A492" s="56"/>
      <c r="B492" s="57"/>
      <c r="C492" s="57"/>
      <c r="D492" s="57"/>
      <c r="E492" s="57"/>
      <c r="F492" s="57"/>
      <c r="G492" s="57"/>
      <c r="H492" s="57"/>
      <c r="I492" s="57"/>
      <c r="J492" s="57"/>
      <c r="K492" s="25"/>
    </row>
    <row r="493" customFormat="false" ht="12.75" hidden="false" customHeight="false" outlineLevel="0" collapsed="false">
      <c r="A493" s="56"/>
      <c r="B493" s="57"/>
      <c r="C493" s="57"/>
      <c r="D493" s="57"/>
      <c r="E493" s="57"/>
      <c r="F493" s="57"/>
      <c r="G493" s="57"/>
      <c r="H493" s="57"/>
      <c r="I493" s="57"/>
      <c r="J493" s="57"/>
      <c r="K493" s="25"/>
    </row>
    <row r="494" customFormat="false" ht="12.75" hidden="false" customHeight="false" outlineLevel="0" collapsed="false">
      <c r="A494" s="56"/>
      <c r="B494" s="57"/>
      <c r="C494" s="57"/>
      <c r="D494" s="57"/>
      <c r="E494" s="57"/>
      <c r="F494" s="57"/>
      <c r="G494" s="57"/>
      <c r="H494" s="57"/>
      <c r="I494" s="57"/>
      <c r="J494" s="57"/>
      <c r="K494" s="25"/>
    </row>
    <row r="495" customFormat="false" ht="12.75" hidden="false" customHeight="false" outlineLevel="0" collapsed="false">
      <c r="A495" s="56"/>
      <c r="B495" s="57"/>
      <c r="C495" s="57"/>
      <c r="D495" s="57"/>
      <c r="E495" s="57"/>
      <c r="F495" s="57"/>
      <c r="G495" s="57"/>
      <c r="H495" s="57"/>
      <c r="I495" s="57"/>
      <c r="J495" s="57"/>
      <c r="K495" s="25"/>
    </row>
    <row r="496" customFormat="false" ht="12.75" hidden="false" customHeight="false" outlineLevel="0" collapsed="false">
      <c r="A496" s="56"/>
      <c r="B496" s="57"/>
      <c r="C496" s="57"/>
      <c r="D496" s="57"/>
      <c r="E496" s="57"/>
      <c r="F496" s="57"/>
      <c r="G496" s="57"/>
      <c r="H496" s="57"/>
      <c r="I496" s="57"/>
      <c r="J496" s="57"/>
      <c r="K496" s="25"/>
    </row>
    <row r="497" customFormat="false" ht="12.75" hidden="false" customHeight="false" outlineLevel="0" collapsed="false">
      <c r="A497" s="56"/>
      <c r="B497" s="57"/>
      <c r="C497" s="57"/>
      <c r="D497" s="57"/>
      <c r="E497" s="57"/>
      <c r="F497" s="57"/>
      <c r="G497" s="57"/>
      <c r="H497" s="57"/>
      <c r="I497" s="57"/>
      <c r="J497" s="57"/>
      <c r="K497" s="25"/>
    </row>
    <row r="498" customFormat="false" ht="12.75" hidden="false" customHeight="false" outlineLevel="0" collapsed="false">
      <c r="A498" s="56"/>
      <c r="B498" s="57"/>
      <c r="C498" s="57"/>
      <c r="D498" s="57"/>
      <c r="E498" s="57"/>
      <c r="F498" s="57"/>
      <c r="G498" s="57"/>
      <c r="H498" s="57"/>
      <c r="I498" s="57"/>
      <c r="J498" s="57"/>
      <c r="K498" s="25"/>
    </row>
    <row r="499" customFormat="false" ht="12.75" hidden="false" customHeight="false" outlineLevel="0" collapsed="false">
      <c r="A499" s="56"/>
      <c r="B499" s="57"/>
      <c r="C499" s="57"/>
      <c r="D499" s="57"/>
      <c r="E499" s="57"/>
      <c r="F499" s="57"/>
      <c r="G499" s="57"/>
      <c r="H499" s="57"/>
      <c r="I499" s="57"/>
      <c r="J499" s="57"/>
      <c r="K499" s="25"/>
    </row>
    <row r="500" customFormat="false" ht="12.75" hidden="false" customHeight="false" outlineLevel="0" collapsed="false">
      <c r="A500" s="56"/>
      <c r="B500" s="57"/>
      <c r="C500" s="57"/>
      <c r="D500" s="57"/>
      <c r="E500" s="57"/>
      <c r="F500" s="57"/>
      <c r="G500" s="57"/>
      <c r="H500" s="57"/>
      <c r="I500" s="57"/>
      <c r="J500" s="57"/>
      <c r="K500" s="25"/>
    </row>
    <row r="501" customFormat="false" ht="12.75" hidden="false" customHeight="false" outlineLevel="0" collapsed="false">
      <c r="A501" s="56"/>
      <c r="B501" s="57"/>
      <c r="C501" s="57"/>
      <c r="D501" s="57"/>
      <c r="E501" s="57"/>
      <c r="F501" s="57"/>
      <c r="G501" s="57"/>
      <c r="H501" s="57"/>
      <c r="I501" s="57"/>
      <c r="J501" s="57"/>
      <c r="K501" s="25"/>
    </row>
    <row r="502" customFormat="false" ht="12.75" hidden="false" customHeight="false" outlineLevel="0" collapsed="false">
      <c r="A502" s="56"/>
      <c r="B502" s="57"/>
      <c r="C502" s="57"/>
      <c r="D502" s="57"/>
      <c r="E502" s="57"/>
      <c r="F502" s="57"/>
      <c r="G502" s="57"/>
      <c r="H502" s="57"/>
      <c r="I502" s="57"/>
      <c r="J502" s="57"/>
      <c r="K502" s="25"/>
    </row>
    <row r="503" customFormat="false" ht="12.75" hidden="false" customHeight="false" outlineLevel="0" collapsed="false">
      <c r="A503" s="56"/>
      <c r="B503" s="57"/>
      <c r="C503" s="57"/>
      <c r="D503" s="57"/>
      <c r="E503" s="57"/>
      <c r="F503" s="57"/>
      <c r="G503" s="57"/>
      <c r="H503" s="57"/>
      <c r="I503" s="57"/>
      <c r="J503" s="57"/>
      <c r="K503" s="25"/>
    </row>
    <row r="504" customFormat="false" ht="12.75" hidden="false" customHeight="false" outlineLevel="0" collapsed="false">
      <c r="A504" s="56"/>
      <c r="B504" s="57"/>
      <c r="C504" s="57"/>
      <c r="D504" s="57"/>
      <c r="E504" s="57"/>
      <c r="F504" s="57"/>
      <c r="G504" s="57"/>
      <c r="H504" s="57"/>
      <c r="I504" s="57"/>
      <c r="J504" s="57"/>
      <c r="K504" s="25"/>
    </row>
    <row r="505" customFormat="false" ht="12.75" hidden="false" customHeight="false" outlineLevel="0" collapsed="false">
      <c r="A505" s="56"/>
      <c r="B505" s="57"/>
      <c r="C505" s="57"/>
      <c r="D505" s="57"/>
      <c r="E505" s="57"/>
      <c r="F505" s="57"/>
      <c r="G505" s="57"/>
      <c r="H505" s="57"/>
      <c r="I505" s="57"/>
      <c r="J505" s="57"/>
      <c r="K505" s="25"/>
    </row>
    <row r="506" customFormat="false" ht="12.75" hidden="false" customHeight="false" outlineLevel="0" collapsed="false">
      <c r="A506" s="56"/>
      <c r="B506" s="57"/>
      <c r="C506" s="57"/>
      <c r="D506" s="57"/>
      <c r="E506" s="57"/>
      <c r="F506" s="57"/>
      <c r="G506" s="57"/>
      <c r="H506" s="57"/>
      <c r="I506" s="57"/>
      <c r="J506" s="57"/>
      <c r="K506" s="25"/>
    </row>
    <row r="507" customFormat="false" ht="12.75" hidden="false" customHeight="false" outlineLevel="0" collapsed="false">
      <c r="A507" s="56"/>
      <c r="B507" s="57"/>
      <c r="C507" s="57"/>
      <c r="D507" s="57"/>
      <c r="E507" s="57"/>
      <c r="F507" s="57"/>
      <c r="G507" s="57"/>
      <c r="H507" s="57"/>
      <c r="I507" s="57"/>
      <c r="J507" s="57"/>
      <c r="K507" s="25"/>
    </row>
    <row r="508" customFormat="false" ht="12.75" hidden="false" customHeight="false" outlineLevel="0" collapsed="false">
      <c r="A508" s="56"/>
      <c r="B508" s="57"/>
      <c r="C508" s="57"/>
      <c r="D508" s="57"/>
      <c r="E508" s="57"/>
      <c r="F508" s="57"/>
      <c r="G508" s="57"/>
      <c r="H508" s="57"/>
      <c r="I508" s="57"/>
      <c r="J508" s="57"/>
      <c r="K508" s="25"/>
    </row>
    <row r="509" customFormat="false" ht="12.75" hidden="false" customHeight="false" outlineLevel="0" collapsed="false">
      <c r="A509" s="56"/>
      <c r="B509" s="57"/>
      <c r="C509" s="57"/>
      <c r="D509" s="57"/>
      <c r="E509" s="57"/>
      <c r="F509" s="57"/>
      <c r="G509" s="57"/>
      <c r="H509" s="57"/>
      <c r="I509" s="57"/>
      <c r="J509" s="57"/>
      <c r="K509" s="25"/>
    </row>
    <row r="510" customFormat="false" ht="12.75" hidden="false" customHeight="false" outlineLevel="0" collapsed="false">
      <c r="A510" s="56"/>
      <c r="B510" s="57"/>
      <c r="C510" s="57"/>
      <c r="D510" s="57"/>
      <c r="E510" s="57"/>
      <c r="F510" s="57"/>
      <c r="G510" s="57"/>
      <c r="H510" s="57"/>
      <c r="I510" s="57"/>
      <c r="J510" s="57"/>
      <c r="K510" s="25"/>
    </row>
    <row r="511" customFormat="false" ht="12.75" hidden="false" customHeight="false" outlineLevel="0" collapsed="false">
      <c r="A511" s="56"/>
      <c r="B511" s="57"/>
      <c r="C511" s="57"/>
      <c r="D511" s="57"/>
      <c r="E511" s="57"/>
      <c r="F511" s="57"/>
      <c r="G511" s="57"/>
      <c r="H511" s="57"/>
      <c r="I511" s="57"/>
      <c r="J511" s="57"/>
      <c r="K511" s="25"/>
    </row>
    <row r="512" customFormat="false" ht="12.75" hidden="false" customHeight="false" outlineLevel="0" collapsed="false">
      <c r="A512" s="56"/>
      <c r="B512" s="57"/>
      <c r="C512" s="57"/>
      <c r="D512" s="57"/>
      <c r="E512" s="57"/>
      <c r="F512" s="57"/>
      <c r="G512" s="57"/>
      <c r="H512" s="57"/>
      <c r="I512" s="57"/>
      <c r="J512" s="57"/>
      <c r="K512" s="25"/>
    </row>
    <row r="513" customFormat="false" ht="12.75" hidden="false" customHeight="false" outlineLevel="0" collapsed="false">
      <c r="A513" s="56"/>
      <c r="B513" s="57"/>
      <c r="C513" s="57"/>
      <c r="D513" s="57"/>
      <c r="E513" s="57"/>
      <c r="F513" s="57"/>
      <c r="G513" s="57"/>
      <c r="H513" s="57"/>
      <c r="I513" s="57"/>
      <c r="J513" s="57"/>
      <c r="K513" s="25"/>
    </row>
    <row r="514" customFormat="false" ht="12.75" hidden="false" customHeight="false" outlineLevel="0" collapsed="false">
      <c r="A514" s="56"/>
      <c r="B514" s="57"/>
      <c r="C514" s="57"/>
      <c r="D514" s="57"/>
      <c r="E514" s="57"/>
      <c r="F514" s="57"/>
      <c r="G514" s="57"/>
      <c r="H514" s="57"/>
      <c r="I514" s="57"/>
      <c r="J514" s="57"/>
      <c r="K514" s="25"/>
    </row>
    <row r="515" customFormat="false" ht="12.75" hidden="false" customHeight="false" outlineLevel="0" collapsed="false">
      <c r="A515" s="56"/>
      <c r="B515" s="57"/>
      <c r="C515" s="57"/>
      <c r="D515" s="57"/>
      <c r="E515" s="57"/>
      <c r="F515" s="57"/>
      <c r="G515" s="57"/>
      <c r="H515" s="57"/>
      <c r="I515" s="57"/>
      <c r="J515" s="57"/>
      <c r="K515" s="25"/>
    </row>
    <row r="516" customFormat="false" ht="12.75" hidden="false" customHeight="false" outlineLevel="0" collapsed="false">
      <c r="A516" s="56"/>
      <c r="B516" s="57"/>
      <c r="C516" s="57"/>
      <c r="D516" s="57"/>
      <c r="E516" s="57"/>
      <c r="F516" s="57"/>
      <c r="G516" s="57"/>
      <c r="H516" s="57"/>
      <c r="I516" s="57"/>
      <c r="J516" s="57"/>
      <c r="K516" s="25"/>
    </row>
    <row r="517" customFormat="false" ht="12.75" hidden="false" customHeight="false" outlineLevel="0" collapsed="false">
      <c r="A517" s="56"/>
      <c r="B517" s="57"/>
      <c r="C517" s="57"/>
      <c r="D517" s="57"/>
      <c r="E517" s="57"/>
      <c r="F517" s="57"/>
      <c r="G517" s="57"/>
      <c r="H517" s="57"/>
      <c r="I517" s="57"/>
      <c r="J517" s="57"/>
      <c r="K517" s="25"/>
    </row>
    <row r="518" customFormat="false" ht="12.75" hidden="false" customHeight="false" outlineLevel="0" collapsed="false">
      <c r="A518" s="56"/>
      <c r="B518" s="57"/>
      <c r="C518" s="57"/>
      <c r="D518" s="57"/>
      <c r="E518" s="57"/>
      <c r="F518" s="57"/>
      <c r="G518" s="57"/>
      <c r="H518" s="57"/>
      <c r="I518" s="57"/>
      <c r="J518" s="57"/>
      <c r="K518" s="25"/>
    </row>
    <row r="519" customFormat="false" ht="12.75" hidden="false" customHeight="false" outlineLevel="0" collapsed="false">
      <c r="A519" s="56"/>
      <c r="B519" s="57"/>
      <c r="C519" s="57"/>
      <c r="D519" s="57"/>
      <c r="E519" s="57"/>
      <c r="F519" s="57"/>
      <c r="G519" s="57"/>
      <c r="H519" s="57"/>
      <c r="I519" s="57"/>
      <c r="J519" s="57"/>
      <c r="K519" s="25"/>
    </row>
    <row r="520" customFormat="false" ht="12.75" hidden="false" customHeight="false" outlineLevel="0" collapsed="false">
      <c r="A520" s="56"/>
      <c r="B520" s="57"/>
      <c r="C520" s="57"/>
      <c r="D520" s="57"/>
      <c r="E520" s="57"/>
      <c r="F520" s="57"/>
      <c r="G520" s="57"/>
      <c r="H520" s="57"/>
      <c r="I520" s="57"/>
      <c r="J520" s="57"/>
      <c r="K520" s="25"/>
    </row>
    <row r="521" customFormat="false" ht="12.75" hidden="false" customHeight="false" outlineLevel="0" collapsed="false">
      <c r="A521" s="56"/>
      <c r="B521" s="57"/>
      <c r="C521" s="57"/>
      <c r="D521" s="57"/>
      <c r="E521" s="57"/>
      <c r="F521" s="57"/>
      <c r="G521" s="57"/>
      <c r="H521" s="57"/>
      <c r="I521" s="57"/>
      <c r="J521" s="57"/>
      <c r="K521" s="25"/>
    </row>
    <row r="522" customFormat="false" ht="12.75" hidden="false" customHeight="false" outlineLevel="0" collapsed="false">
      <c r="A522" s="56"/>
      <c r="B522" s="57"/>
      <c r="C522" s="57"/>
      <c r="D522" s="57"/>
      <c r="E522" s="57"/>
      <c r="F522" s="57"/>
      <c r="G522" s="57"/>
      <c r="H522" s="57"/>
      <c r="I522" s="57"/>
      <c r="J522" s="57"/>
      <c r="K522" s="25"/>
    </row>
    <row r="523" customFormat="false" ht="12.75" hidden="false" customHeight="false" outlineLevel="0" collapsed="false">
      <c r="A523" s="56"/>
      <c r="B523" s="57"/>
      <c r="C523" s="57"/>
      <c r="D523" s="57"/>
      <c r="E523" s="57"/>
      <c r="F523" s="57"/>
      <c r="G523" s="57"/>
      <c r="H523" s="57"/>
      <c r="I523" s="57"/>
      <c r="J523" s="57"/>
      <c r="K523" s="25"/>
    </row>
    <row r="524" customFormat="false" ht="12.75" hidden="false" customHeight="false" outlineLevel="0" collapsed="false">
      <c r="A524" s="56"/>
      <c r="B524" s="57"/>
      <c r="C524" s="57"/>
      <c r="D524" s="57"/>
      <c r="E524" s="57"/>
      <c r="F524" s="57"/>
      <c r="G524" s="57"/>
      <c r="H524" s="57"/>
      <c r="I524" s="57"/>
      <c r="J524" s="57"/>
      <c r="K524" s="25"/>
    </row>
    <row r="525" customFormat="false" ht="12.75" hidden="false" customHeight="false" outlineLevel="0" collapsed="false">
      <c r="A525" s="56"/>
      <c r="B525" s="57"/>
      <c r="C525" s="57"/>
      <c r="D525" s="57"/>
      <c r="E525" s="57"/>
      <c r="F525" s="57"/>
      <c r="G525" s="57"/>
      <c r="H525" s="57"/>
      <c r="I525" s="57"/>
      <c r="J525" s="57"/>
      <c r="K525" s="25"/>
    </row>
    <row r="526" customFormat="false" ht="12.75" hidden="false" customHeight="false" outlineLevel="0" collapsed="false">
      <c r="A526" s="56"/>
      <c r="B526" s="57"/>
      <c r="C526" s="57"/>
      <c r="D526" s="57"/>
      <c r="E526" s="57"/>
      <c r="F526" s="57"/>
      <c r="G526" s="57"/>
      <c r="H526" s="57"/>
      <c r="I526" s="57"/>
      <c r="J526" s="57"/>
      <c r="K526" s="25"/>
    </row>
    <row r="527" customFormat="false" ht="12.75" hidden="false" customHeight="false" outlineLevel="0" collapsed="false">
      <c r="A527" s="56"/>
      <c r="B527" s="57"/>
      <c r="C527" s="57"/>
      <c r="D527" s="57"/>
      <c r="E527" s="57"/>
      <c r="F527" s="57"/>
      <c r="G527" s="57"/>
      <c r="H527" s="57"/>
      <c r="I527" s="57"/>
      <c r="J527" s="57"/>
      <c r="K527" s="25"/>
    </row>
    <row r="528" customFormat="false" ht="12.75" hidden="false" customHeight="false" outlineLevel="0" collapsed="false">
      <c r="A528" s="56"/>
      <c r="B528" s="57"/>
      <c r="C528" s="57"/>
      <c r="D528" s="57"/>
      <c r="E528" s="57"/>
      <c r="F528" s="57"/>
      <c r="G528" s="57"/>
      <c r="H528" s="57"/>
      <c r="I528" s="57"/>
      <c r="J528" s="57"/>
      <c r="K528" s="25"/>
    </row>
    <row r="529" customFormat="false" ht="12.75" hidden="false" customHeight="false" outlineLevel="0" collapsed="false">
      <c r="A529" s="56"/>
      <c r="B529" s="57"/>
      <c r="C529" s="57"/>
      <c r="D529" s="57"/>
      <c r="E529" s="57"/>
      <c r="F529" s="57"/>
      <c r="G529" s="57"/>
      <c r="H529" s="57"/>
      <c r="I529" s="57"/>
      <c r="J529" s="57"/>
      <c r="K529" s="25"/>
    </row>
    <row r="530" customFormat="false" ht="12.75" hidden="false" customHeight="false" outlineLevel="0" collapsed="false">
      <c r="A530" s="56"/>
      <c r="B530" s="57"/>
      <c r="C530" s="57"/>
      <c r="D530" s="57"/>
      <c r="E530" s="57"/>
      <c r="F530" s="57"/>
      <c r="G530" s="57"/>
      <c r="H530" s="57"/>
      <c r="I530" s="57"/>
      <c r="J530" s="57"/>
      <c r="K530" s="25"/>
    </row>
    <row r="531" customFormat="false" ht="12.75" hidden="false" customHeight="false" outlineLevel="0" collapsed="false">
      <c r="A531" s="56"/>
      <c r="B531" s="57"/>
      <c r="C531" s="57"/>
      <c r="D531" s="57"/>
      <c r="E531" s="57"/>
      <c r="F531" s="57"/>
      <c r="G531" s="57"/>
      <c r="H531" s="57"/>
      <c r="I531" s="57"/>
      <c r="J531" s="57"/>
      <c r="K531" s="25"/>
    </row>
    <row r="532" customFormat="false" ht="12.75" hidden="false" customHeight="false" outlineLevel="0" collapsed="false">
      <c r="A532" s="56"/>
      <c r="B532" s="57"/>
      <c r="C532" s="57"/>
      <c r="D532" s="57"/>
      <c r="E532" s="57"/>
      <c r="F532" s="57"/>
      <c r="G532" s="57"/>
      <c r="H532" s="57"/>
      <c r="I532" s="57"/>
      <c r="J532" s="57"/>
      <c r="K532" s="25"/>
    </row>
    <row r="533" customFormat="false" ht="12.75" hidden="false" customHeight="false" outlineLevel="0" collapsed="false">
      <c r="A533" s="56"/>
      <c r="B533" s="57"/>
      <c r="C533" s="57"/>
      <c r="D533" s="57"/>
      <c r="E533" s="57"/>
      <c r="F533" s="57"/>
      <c r="G533" s="57"/>
      <c r="H533" s="57"/>
      <c r="I533" s="57"/>
      <c r="J533" s="57"/>
      <c r="K533" s="25"/>
    </row>
    <row r="534" customFormat="false" ht="12.75" hidden="false" customHeight="false" outlineLevel="0" collapsed="false">
      <c r="A534" s="56"/>
      <c r="B534" s="57"/>
      <c r="C534" s="57"/>
      <c r="D534" s="57"/>
      <c r="E534" s="57"/>
      <c r="F534" s="57"/>
      <c r="G534" s="57"/>
      <c r="H534" s="57"/>
      <c r="I534" s="57"/>
      <c r="J534" s="57"/>
      <c r="K534" s="25"/>
    </row>
    <row r="535" customFormat="false" ht="12.75" hidden="false" customHeight="false" outlineLevel="0" collapsed="false">
      <c r="A535" s="56"/>
      <c r="B535" s="57"/>
      <c r="C535" s="57"/>
      <c r="D535" s="57"/>
      <c r="E535" s="57"/>
      <c r="F535" s="57"/>
      <c r="G535" s="57"/>
      <c r="H535" s="57"/>
      <c r="I535" s="57"/>
      <c r="J535" s="57"/>
      <c r="K535" s="25"/>
    </row>
    <row r="536" customFormat="false" ht="12.75" hidden="false" customHeight="false" outlineLevel="0" collapsed="false">
      <c r="A536" s="56"/>
      <c r="B536" s="57"/>
      <c r="C536" s="57"/>
      <c r="D536" s="57"/>
      <c r="E536" s="57"/>
      <c r="F536" s="57"/>
      <c r="G536" s="57"/>
      <c r="H536" s="57"/>
      <c r="I536" s="57"/>
      <c r="J536" s="57"/>
      <c r="K536" s="25"/>
    </row>
    <row r="537" customFormat="false" ht="12.75" hidden="false" customHeight="false" outlineLevel="0" collapsed="false">
      <c r="A537" s="56"/>
      <c r="B537" s="57"/>
      <c r="C537" s="57"/>
      <c r="D537" s="57"/>
      <c r="E537" s="57"/>
      <c r="F537" s="57"/>
      <c r="G537" s="57"/>
      <c r="H537" s="57"/>
      <c r="I537" s="57"/>
      <c r="J537" s="57"/>
      <c r="K537" s="25"/>
    </row>
    <row r="538" customFormat="false" ht="12.75" hidden="false" customHeight="false" outlineLevel="0" collapsed="false">
      <c r="A538" s="56"/>
      <c r="B538" s="57"/>
      <c r="C538" s="57"/>
      <c r="D538" s="57"/>
      <c r="E538" s="57"/>
      <c r="F538" s="57"/>
      <c r="G538" s="57"/>
      <c r="H538" s="57"/>
      <c r="I538" s="57"/>
      <c r="J538" s="57"/>
      <c r="K538" s="25"/>
    </row>
    <row r="539" customFormat="false" ht="12.75" hidden="false" customHeight="false" outlineLevel="0" collapsed="false">
      <c r="A539" s="56"/>
      <c r="B539" s="57"/>
      <c r="C539" s="57"/>
      <c r="D539" s="57"/>
      <c r="E539" s="57"/>
      <c r="F539" s="57"/>
      <c r="G539" s="57"/>
      <c r="H539" s="57"/>
      <c r="I539" s="57"/>
      <c r="J539" s="57"/>
      <c r="K539" s="25"/>
    </row>
    <row r="540" customFormat="false" ht="12.75" hidden="false" customHeight="false" outlineLevel="0" collapsed="false">
      <c r="A540" s="56"/>
      <c r="B540" s="57"/>
      <c r="C540" s="57"/>
      <c r="D540" s="57"/>
      <c r="E540" s="57"/>
      <c r="F540" s="57"/>
      <c r="G540" s="57"/>
      <c r="H540" s="57"/>
      <c r="I540" s="57"/>
      <c r="J540" s="57"/>
      <c r="K540" s="25"/>
    </row>
    <row r="541" customFormat="false" ht="12.75" hidden="false" customHeight="false" outlineLevel="0" collapsed="false">
      <c r="A541" s="56"/>
      <c r="B541" s="57"/>
      <c r="C541" s="57"/>
      <c r="D541" s="57"/>
      <c r="E541" s="57"/>
      <c r="F541" s="57"/>
      <c r="G541" s="57"/>
      <c r="H541" s="57"/>
      <c r="I541" s="57"/>
      <c r="J541" s="57"/>
      <c r="K541" s="25"/>
    </row>
    <row r="542" customFormat="false" ht="12.75" hidden="false" customHeight="false" outlineLevel="0" collapsed="false">
      <c r="A542" s="56"/>
      <c r="B542" s="57"/>
      <c r="C542" s="57"/>
      <c r="D542" s="57"/>
      <c r="E542" s="57"/>
      <c r="F542" s="57"/>
      <c r="G542" s="57"/>
      <c r="H542" s="57"/>
      <c r="I542" s="57"/>
      <c r="J542" s="57"/>
      <c r="K542" s="25"/>
    </row>
    <row r="543" customFormat="false" ht="12.75" hidden="false" customHeight="false" outlineLevel="0" collapsed="false">
      <c r="A543" s="56"/>
      <c r="B543" s="57"/>
      <c r="C543" s="57"/>
      <c r="D543" s="57"/>
      <c r="E543" s="57"/>
      <c r="F543" s="57"/>
      <c r="G543" s="57"/>
      <c r="H543" s="57"/>
      <c r="I543" s="57"/>
      <c r="J543" s="57"/>
      <c r="K543" s="25"/>
    </row>
    <row r="544" customFormat="false" ht="12.75" hidden="false" customHeight="false" outlineLevel="0" collapsed="false">
      <c r="A544" s="56"/>
      <c r="B544" s="57"/>
      <c r="C544" s="57"/>
      <c r="D544" s="57"/>
      <c r="E544" s="57"/>
      <c r="F544" s="57"/>
      <c r="G544" s="57"/>
      <c r="H544" s="57"/>
      <c r="I544" s="57"/>
      <c r="J544" s="57"/>
      <c r="K544" s="25"/>
    </row>
    <row r="545" customFormat="false" ht="12.75" hidden="false" customHeight="false" outlineLevel="0" collapsed="false">
      <c r="A545" s="56"/>
      <c r="B545" s="57"/>
      <c r="C545" s="57"/>
      <c r="D545" s="57"/>
      <c r="E545" s="57"/>
      <c r="F545" s="57"/>
      <c r="G545" s="57"/>
      <c r="H545" s="57"/>
      <c r="I545" s="57"/>
      <c r="J545" s="57"/>
      <c r="K545" s="25"/>
    </row>
    <row r="546" customFormat="false" ht="12.75" hidden="false" customHeight="false" outlineLevel="0" collapsed="false">
      <c r="A546" s="56"/>
      <c r="B546" s="57"/>
      <c r="C546" s="57"/>
      <c r="D546" s="57"/>
      <c r="E546" s="57"/>
      <c r="F546" s="57"/>
      <c r="G546" s="57"/>
      <c r="H546" s="57"/>
      <c r="I546" s="57"/>
      <c r="J546" s="57"/>
      <c r="K546" s="25"/>
    </row>
    <row r="547" customFormat="false" ht="12.75" hidden="false" customHeight="false" outlineLevel="0" collapsed="false">
      <c r="A547" s="56"/>
      <c r="B547" s="57"/>
      <c r="C547" s="57"/>
      <c r="D547" s="57"/>
      <c r="E547" s="57"/>
      <c r="F547" s="57"/>
      <c r="G547" s="57"/>
      <c r="H547" s="57"/>
      <c r="I547" s="57"/>
      <c r="J547" s="57"/>
      <c r="K547" s="25"/>
    </row>
    <row r="548" customFormat="false" ht="12.75" hidden="false" customHeight="false" outlineLevel="0" collapsed="false">
      <c r="A548" s="56"/>
      <c r="B548" s="57"/>
      <c r="C548" s="57"/>
      <c r="D548" s="57"/>
      <c r="E548" s="57"/>
      <c r="F548" s="57"/>
      <c r="G548" s="57"/>
      <c r="H548" s="57"/>
      <c r="I548" s="57"/>
      <c r="J548" s="57"/>
      <c r="K548" s="25"/>
    </row>
    <row r="549" customFormat="false" ht="12.75" hidden="false" customHeight="false" outlineLevel="0" collapsed="false">
      <c r="A549" s="56"/>
      <c r="B549" s="57"/>
      <c r="C549" s="57"/>
      <c r="D549" s="57"/>
      <c r="E549" s="57"/>
      <c r="F549" s="57"/>
      <c r="G549" s="57"/>
      <c r="H549" s="57"/>
      <c r="I549" s="57"/>
      <c r="J549" s="57"/>
      <c r="K549" s="25"/>
    </row>
    <row r="550" customFormat="false" ht="12.75" hidden="false" customHeight="false" outlineLevel="0" collapsed="false">
      <c r="A550" s="56"/>
      <c r="B550" s="57"/>
      <c r="C550" s="57"/>
      <c r="D550" s="57"/>
      <c r="E550" s="57"/>
      <c r="F550" s="57"/>
      <c r="G550" s="57"/>
      <c r="H550" s="57"/>
      <c r="I550" s="57"/>
      <c r="J550" s="57"/>
      <c r="K550" s="25"/>
    </row>
    <row r="551" customFormat="false" ht="12.75" hidden="false" customHeight="false" outlineLevel="0" collapsed="false">
      <c r="A551" s="56"/>
      <c r="B551" s="57"/>
      <c r="C551" s="57"/>
      <c r="D551" s="57"/>
      <c r="E551" s="57"/>
      <c r="F551" s="57"/>
      <c r="G551" s="57"/>
      <c r="H551" s="57"/>
      <c r="I551" s="57"/>
      <c r="J551" s="57"/>
      <c r="K551" s="25"/>
    </row>
    <row r="552" customFormat="false" ht="12.75" hidden="false" customHeight="false" outlineLevel="0" collapsed="false">
      <c r="A552" s="56"/>
      <c r="B552" s="57"/>
      <c r="C552" s="57"/>
      <c r="D552" s="57"/>
      <c r="E552" s="57"/>
      <c r="F552" s="57"/>
      <c r="G552" s="57"/>
      <c r="H552" s="57"/>
      <c r="I552" s="57"/>
      <c r="J552" s="57"/>
      <c r="K552" s="25"/>
    </row>
    <row r="553" customFormat="false" ht="12.75" hidden="false" customHeight="false" outlineLevel="0" collapsed="false">
      <c r="A553" s="56"/>
      <c r="B553" s="57"/>
      <c r="C553" s="57"/>
      <c r="D553" s="57"/>
      <c r="E553" s="57"/>
      <c r="F553" s="57"/>
      <c r="G553" s="57"/>
      <c r="H553" s="57"/>
      <c r="I553" s="57"/>
      <c r="J553" s="57"/>
      <c r="K553" s="25"/>
    </row>
    <row r="554" customFormat="false" ht="12.75" hidden="false" customHeight="false" outlineLevel="0" collapsed="false">
      <c r="A554" s="56"/>
      <c r="B554" s="57"/>
      <c r="C554" s="57"/>
      <c r="D554" s="57"/>
      <c r="E554" s="57"/>
      <c r="F554" s="57"/>
      <c r="G554" s="57"/>
      <c r="H554" s="57"/>
      <c r="I554" s="57"/>
      <c r="J554" s="57"/>
      <c r="K554" s="25"/>
    </row>
    <row r="555" customFormat="false" ht="12.75" hidden="false" customHeight="false" outlineLevel="0" collapsed="false">
      <c r="A555" s="56"/>
      <c r="B555" s="57"/>
      <c r="C555" s="57"/>
      <c r="D555" s="57"/>
      <c r="E555" s="57"/>
      <c r="F555" s="57"/>
      <c r="G555" s="57"/>
      <c r="H555" s="57"/>
      <c r="I555" s="57"/>
      <c r="J555" s="57"/>
      <c r="K555" s="25"/>
    </row>
    <row r="556" customFormat="false" ht="12.75" hidden="false" customHeight="false" outlineLevel="0" collapsed="false">
      <c r="A556" s="56"/>
      <c r="B556" s="57"/>
      <c r="C556" s="57"/>
      <c r="D556" s="57"/>
      <c r="E556" s="57"/>
      <c r="F556" s="57"/>
      <c r="G556" s="57"/>
      <c r="H556" s="57"/>
      <c r="I556" s="57"/>
      <c r="J556" s="57"/>
      <c r="K556" s="25"/>
    </row>
    <row r="557" customFormat="false" ht="12.75" hidden="false" customHeight="false" outlineLevel="0" collapsed="false">
      <c r="A557" s="56"/>
      <c r="B557" s="57"/>
      <c r="C557" s="57"/>
      <c r="D557" s="57"/>
      <c r="E557" s="57"/>
      <c r="F557" s="57"/>
      <c r="G557" s="57"/>
      <c r="H557" s="57"/>
      <c r="I557" s="57"/>
      <c r="J557" s="57"/>
      <c r="K557" s="25"/>
    </row>
    <row r="558" customFormat="false" ht="12.75" hidden="false" customHeight="false" outlineLevel="0" collapsed="false">
      <c r="A558" s="56"/>
      <c r="B558" s="57"/>
      <c r="C558" s="57"/>
      <c r="D558" s="57"/>
      <c r="E558" s="57"/>
      <c r="F558" s="57"/>
      <c r="G558" s="57"/>
      <c r="H558" s="57"/>
      <c r="I558" s="57"/>
      <c r="J558" s="57"/>
      <c r="K558" s="25"/>
    </row>
    <row r="559" customFormat="false" ht="12.75" hidden="false" customHeight="false" outlineLevel="0" collapsed="false">
      <c r="A559" s="56"/>
      <c r="B559" s="57"/>
      <c r="C559" s="57"/>
      <c r="D559" s="57"/>
      <c r="E559" s="57"/>
      <c r="F559" s="57"/>
      <c r="G559" s="57"/>
      <c r="H559" s="57"/>
      <c r="I559" s="57"/>
      <c r="J559" s="57"/>
      <c r="K559" s="25"/>
    </row>
    <row r="560" customFormat="false" ht="12.75" hidden="false" customHeight="false" outlineLevel="0" collapsed="false">
      <c r="A560" s="56"/>
      <c r="B560" s="57"/>
      <c r="C560" s="57"/>
      <c r="D560" s="57"/>
      <c r="E560" s="57"/>
      <c r="F560" s="57"/>
      <c r="G560" s="57"/>
      <c r="H560" s="57"/>
      <c r="I560" s="57"/>
      <c r="J560" s="57"/>
      <c r="K560" s="25"/>
    </row>
    <row r="561" customFormat="false" ht="12.75" hidden="false" customHeight="false" outlineLevel="0" collapsed="false">
      <c r="A561" s="56"/>
      <c r="B561" s="57"/>
      <c r="C561" s="57"/>
      <c r="D561" s="57"/>
      <c r="E561" s="57"/>
      <c r="F561" s="57"/>
      <c r="G561" s="57"/>
      <c r="H561" s="57"/>
      <c r="I561" s="57"/>
      <c r="J561" s="57"/>
      <c r="K561" s="25"/>
    </row>
    <row r="562" customFormat="false" ht="12.75" hidden="false" customHeight="false" outlineLevel="0" collapsed="false">
      <c r="A562" s="56"/>
      <c r="B562" s="57"/>
      <c r="C562" s="57"/>
      <c r="D562" s="57"/>
      <c r="E562" s="57"/>
      <c r="F562" s="57"/>
      <c r="G562" s="57"/>
      <c r="H562" s="57"/>
      <c r="I562" s="57"/>
      <c r="J562" s="57"/>
      <c r="K562" s="25"/>
    </row>
    <row r="563" customFormat="false" ht="12.75" hidden="false" customHeight="false" outlineLevel="0" collapsed="false">
      <c r="A563" s="56"/>
      <c r="B563" s="57"/>
      <c r="C563" s="57"/>
      <c r="D563" s="57"/>
      <c r="E563" s="57"/>
      <c r="F563" s="57"/>
      <c r="G563" s="57"/>
      <c r="H563" s="57"/>
      <c r="I563" s="57"/>
      <c r="J563" s="57"/>
      <c r="K563" s="25"/>
    </row>
    <row r="564" customFormat="false" ht="12.75" hidden="false" customHeight="false" outlineLevel="0" collapsed="false">
      <c r="A564" s="56"/>
      <c r="B564" s="57"/>
      <c r="C564" s="57"/>
      <c r="D564" s="57"/>
      <c r="E564" s="57"/>
      <c r="F564" s="57"/>
      <c r="G564" s="57"/>
      <c r="H564" s="57"/>
      <c r="I564" s="57"/>
      <c r="J564" s="57"/>
      <c r="K564" s="25"/>
    </row>
    <row r="565" customFormat="false" ht="12.75" hidden="false" customHeight="false" outlineLevel="0" collapsed="false">
      <c r="A565" s="56"/>
      <c r="B565" s="57"/>
      <c r="C565" s="57"/>
      <c r="D565" s="57"/>
      <c r="E565" s="57"/>
      <c r="F565" s="57"/>
      <c r="G565" s="57"/>
      <c r="H565" s="57"/>
      <c r="I565" s="57"/>
      <c r="J565" s="57"/>
      <c r="K565" s="25"/>
    </row>
    <row r="566" customFormat="false" ht="12.75" hidden="false" customHeight="false" outlineLevel="0" collapsed="false">
      <c r="A566" s="56"/>
      <c r="B566" s="57"/>
      <c r="C566" s="57"/>
      <c r="D566" s="57"/>
      <c r="E566" s="57"/>
      <c r="F566" s="57"/>
      <c r="G566" s="57"/>
      <c r="H566" s="57"/>
      <c r="I566" s="57"/>
      <c r="J566" s="57"/>
      <c r="K566" s="25"/>
    </row>
    <row r="567" customFormat="false" ht="12.75" hidden="false" customHeight="false" outlineLevel="0" collapsed="false">
      <c r="A567" s="56"/>
      <c r="B567" s="57"/>
      <c r="C567" s="57"/>
      <c r="D567" s="57"/>
      <c r="E567" s="57"/>
      <c r="F567" s="57"/>
      <c r="G567" s="57"/>
      <c r="H567" s="57"/>
      <c r="I567" s="57"/>
      <c r="J567" s="57"/>
      <c r="K567" s="25"/>
    </row>
    <row r="568" customFormat="false" ht="12.75" hidden="false" customHeight="false" outlineLevel="0" collapsed="false">
      <c r="A568" s="56"/>
      <c r="B568" s="57"/>
      <c r="C568" s="57"/>
      <c r="D568" s="57"/>
      <c r="E568" s="57"/>
      <c r="F568" s="57"/>
      <c r="G568" s="57"/>
      <c r="H568" s="57"/>
      <c r="I568" s="57"/>
      <c r="J568" s="57"/>
      <c r="K568" s="25"/>
    </row>
    <row r="569" customFormat="false" ht="12.75" hidden="false" customHeight="false" outlineLevel="0" collapsed="false">
      <c r="A569" s="56"/>
      <c r="B569" s="57"/>
      <c r="C569" s="57"/>
      <c r="D569" s="57"/>
      <c r="E569" s="57"/>
      <c r="F569" s="57"/>
      <c r="G569" s="57"/>
      <c r="H569" s="57"/>
      <c r="I569" s="57"/>
      <c r="J569" s="57"/>
      <c r="K569" s="25"/>
    </row>
    <row r="570" customFormat="false" ht="12.75" hidden="false" customHeight="false" outlineLevel="0" collapsed="false">
      <c r="A570" s="56"/>
      <c r="B570" s="57"/>
      <c r="C570" s="57"/>
      <c r="D570" s="57"/>
      <c r="E570" s="57"/>
      <c r="F570" s="57"/>
      <c r="G570" s="57"/>
      <c r="H570" s="57"/>
      <c r="I570" s="57"/>
      <c r="J570" s="57"/>
      <c r="K570" s="25"/>
    </row>
    <row r="571" customFormat="false" ht="12.75" hidden="false" customHeight="false" outlineLevel="0" collapsed="false">
      <c r="A571" s="56"/>
      <c r="B571" s="57"/>
      <c r="C571" s="57"/>
      <c r="D571" s="57"/>
      <c r="E571" s="57"/>
      <c r="F571" s="57"/>
      <c r="G571" s="57"/>
      <c r="H571" s="57"/>
      <c r="I571" s="57"/>
      <c r="J571" s="57"/>
      <c r="K571" s="25"/>
    </row>
    <row r="572" customFormat="false" ht="12.75" hidden="false" customHeight="false" outlineLevel="0" collapsed="false">
      <c r="A572" s="56"/>
      <c r="B572" s="57"/>
      <c r="C572" s="57"/>
      <c r="D572" s="57"/>
      <c r="E572" s="57"/>
      <c r="F572" s="57"/>
      <c r="G572" s="57"/>
      <c r="H572" s="57"/>
      <c r="I572" s="57"/>
      <c r="J572" s="57"/>
      <c r="K572" s="25"/>
    </row>
    <row r="573" customFormat="false" ht="12.75" hidden="false" customHeight="false" outlineLevel="0" collapsed="false">
      <c r="A573" s="56"/>
      <c r="B573" s="57"/>
      <c r="C573" s="57"/>
      <c r="D573" s="57"/>
      <c r="E573" s="57"/>
      <c r="F573" s="57"/>
      <c r="G573" s="57"/>
      <c r="H573" s="57"/>
      <c r="I573" s="57"/>
      <c r="J573" s="57"/>
      <c r="K573" s="25"/>
    </row>
    <row r="574" customFormat="false" ht="12.75" hidden="false" customHeight="false" outlineLevel="0" collapsed="false">
      <c r="A574" s="56"/>
      <c r="B574" s="57"/>
      <c r="C574" s="57"/>
      <c r="D574" s="57"/>
      <c r="E574" s="57"/>
      <c r="F574" s="57"/>
      <c r="G574" s="57"/>
      <c r="H574" s="57"/>
      <c r="I574" s="57"/>
      <c r="J574" s="57"/>
      <c r="K574" s="25"/>
    </row>
    <row r="575" customFormat="false" ht="12.75" hidden="false" customHeight="false" outlineLevel="0" collapsed="false">
      <c r="A575" s="56"/>
      <c r="B575" s="57"/>
      <c r="C575" s="57"/>
      <c r="D575" s="57"/>
      <c r="E575" s="57"/>
      <c r="F575" s="57"/>
      <c r="G575" s="57"/>
      <c r="H575" s="57"/>
      <c r="I575" s="57"/>
      <c r="J575" s="57"/>
      <c r="K575" s="25"/>
    </row>
    <row r="576" customFormat="false" ht="12.75" hidden="false" customHeight="false" outlineLevel="0" collapsed="false">
      <c r="A576" s="56"/>
      <c r="B576" s="57"/>
      <c r="C576" s="57"/>
      <c r="D576" s="57"/>
      <c r="E576" s="57"/>
      <c r="F576" s="57"/>
      <c r="G576" s="57"/>
      <c r="H576" s="57"/>
      <c r="I576" s="57"/>
      <c r="J576" s="57"/>
      <c r="K576" s="25"/>
    </row>
    <row r="577" customFormat="false" ht="12.75" hidden="false" customHeight="false" outlineLevel="0" collapsed="false">
      <c r="A577" s="56"/>
      <c r="B577" s="57"/>
      <c r="C577" s="57"/>
      <c r="D577" s="57"/>
      <c r="E577" s="57"/>
      <c r="F577" s="57"/>
      <c r="G577" s="57"/>
      <c r="H577" s="57"/>
      <c r="I577" s="57"/>
      <c r="J577" s="57"/>
      <c r="K577" s="25"/>
    </row>
    <row r="578" customFormat="false" ht="12.75" hidden="false" customHeight="false" outlineLevel="0" collapsed="false">
      <c r="A578" s="56"/>
      <c r="B578" s="57"/>
      <c r="C578" s="57"/>
      <c r="D578" s="57"/>
      <c r="E578" s="57"/>
      <c r="F578" s="57"/>
      <c r="G578" s="57"/>
      <c r="H578" s="57"/>
      <c r="I578" s="57"/>
      <c r="J578" s="57"/>
      <c r="K578" s="25"/>
    </row>
    <row r="579" customFormat="false" ht="12.75" hidden="false" customHeight="false" outlineLevel="0" collapsed="false">
      <c r="A579" s="56"/>
      <c r="B579" s="57"/>
      <c r="C579" s="57"/>
      <c r="D579" s="57"/>
      <c r="E579" s="57"/>
      <c r="F579" s="57"/>
      <c r="G579" s="57"/>
      <c r="H579" s="57"/>
      <c r="I579" s="57"/>
      <c r="J579" s="57"/>
      <c r="K579" s="25"/>
    </row>
    <row r="580" customFormat="false" ht="12.75" hidden="false" customHeight="false" outlineLevel="0" collapsed="false">
      <c r="A580" s="56"/>
      <c r="B580" s="57"/>
      <c r="C580" s="57"/>
      <c r="D580" s="57"/>
      <c r="E580" s="57"/>
      <c r="F580" s="57"/>
      <c r="G580" s="57"/>
      <c r="H580" s="57"/>
      <c r="I580" s="57"/>
      <c r="J580" s="57"/>
      <c r="K580" s="25"/>
    </row>
    <row r="581" customFormat="false" ht="12.75" hidden="false" customHeight="false" outlineLevel="0" collapsed="false">
      <c r="A581" s="56"/>
      <c r="B581" s="57"/>
      <c r="C581" s="57"/>
      <c r="D581" s="57"/>
      <c r="E581" s="57"/>
      <c r="F581" s="57"/>
      <c r="G581" s="57"/>
      <c r="H581" s="57"/>
      <c r="I581" s="57"/>
      <c r="J581" s="57"/>
      <c r="K581" s="25"/>
    </row>
    <row r="582" customFormat="false" ht="12.75" hidden="false" customHeight="false" outlineLevel="0" collapsed="false">
      <c r="A582" s="56"/>
      <c r="B582" s="57"/>
      <c r="C582" s="57"/>
      <c r="D582" s="57"/>
      <c r="E582" s="57"/>
      <c r="F582" s="57"/>
      <c r="G582" s="57"/>
      <c r="H582" s="57"/>
      <c r="I582" s="57"/>
      <c r="J582" s="57"/>
      <c r="K582" s="25"/>
    </row>
    <row r="583" customFormat="false" ht="12.75" hidden="false" customHeight="false" outlineLevel="0" collapsed="false">
      <c r="A583" s="56"/>
      <c r="B583" s="57"/>
      <c r="C583" s="57"/>
      <c r="D583" s="57"/>
      <c r="E583" s="57"/>
      <c r="F583" s="57"/>
      <c r="G583" s="57"/>
      <c r="H583" s="57"/>
      <c r="I583" s="57"/>
      <c r="J583" s="57"/>
      <c r="K583" s="25"/>
    </row>
    <row r="584" customFormat="false" ht="12.75" hidden="false" customHeight="false" outlineLevel="0" collapsed="false">
      <c r="A584" s="56"/>
      <c r="B584" s="57"/>
      <c r="C584" s="57"/>
      <c r="D584" s="57"/>
      <c r="E584" s="57"/>
      <c r="F584" s="57"/>
      <c r="G584" s="57"/>
      <c r="H584" s="57"/>
      <c r="I584" s="57"/>
      <c r="J584" s="57"/>
      <c r="K584" s="25"/>
    </row>
    <row r="585" customFormat="false" ht="12.75" hidden="false" customHeight="false" outlineLevel="0" collapsed="false">
      <c r="A585" s="56"/>
      <c r="B585" s="57"/>
      <c r="C585" s="57"/>
      <c r="D585" s="57"/>
      <c r="E585" s="57"/>
      <c r="F585" s="57"/>
      <c r="G585" s="57"/>
      <c r="H585" s="57"/>
      <c r="I585" s="57"/>
      <c r="J585" s="57"/>
      <c r="K585" s="25"/>
    </row>
    <row r="586" customFormat="false" ht="12.75" hidden="false" customHeight="false" outlineLevel="0" collapsed="false">
      <c r="A586" s="56"/>
      <c r="B586" s="57"/>
      <c r="C586" s="57"/>
      <c r="D586" s="57"/>
      <c r="E586" s="57"/>
      <c r="F586" s="57"/>
      <c r="G586" s="57"/>
      <c r="H586" s="57"/>
      <c r="I586" s="57"/>
      <c r="J586" s="57"/>
      <c r="K586" s="25"/>
    </row>
    <row r="587" customFormat="false" ht="12.75" hidden="false" customHeight="false" outlineLevel="0" collapsed="false">
      <c r="A587" s="56"/>
      <c r="B587" s="57"/>
      <c r="C587" s="57"/>
      <c r="D587" s="57"/>
      <c r="E587" s="57"/>
      <c r="F587" s="57"/>
      <c r="G587" s="57"/>
      <c r="H587" s="57"/>
      <c r="I587" s="57"/>
      <c r="J587" s="57"/>
      <c r="K587" s="25"/>
    </row>
    <row r="588" customFormat="false" ht="12.75" hidden="false" customHeight="false" outlineLevel="0" collapsed="false">
      <c r="A588" s="56"/>
      <c r="B588" s="57"/>
      <c r="C588" s="57"/>
      <c r="D588" s="57"/>
      <c r="E588" s="57"/>
      <c r="F588" s="57"/>
      <c r="G588" s="57"/>
      <c r="H588" s="57"/>
      <c r="I588" s="57"/>
      <c r="J588" s="57"/>
      <c r="K588" s="25"/>
    </row>
    <row r="589" customFormat="false" ht="12.75" hidden="false" customHeight="false" outlineLevel="0" collapsed="false">
      <c r="A589" s="56"/>
      <c r="B589" s="57"/>
      <c r="C589" s="57"/>
      <c r="D589" s="57"/>
      <c r="E589" s="57"/>
      <c r="F589" s="57"/>
      <c r="G589" s="57"/>
      <c r="H589" s="57"/>
      <c r="I589" s="57"/>
      <c r="J589" s="57"/>
      <c r="K589" s="25"/>
    </row>
    <row r="590" customFormat="false" ht="12.75" hidden="false" customHeight="false" outlineLevel="0" collapsed="false">
      <c r="A590" s="56"/>
      <c r="B590" s="57"/>
      <c r="C590" s="57"/>
      <c r="D590" s="57"/>
      <c r="E590" s="57"/>
      <c r="F590" s="57"/>
      <c r="G590" s="57"/>
      <c r="H590" s="57"/>
      <c r="I590" s="57"/>
      <c r="J590" s="57"/>
      <c r="K590" s="25"/>
    </row>
    <row r="591" customFormat="false" ht="12.75" hidden="false" customHeight="false" outlineLevel="0" collapsed="false">
      <c r="A591" s="56"/>
      <c r="B591" s="57"/>
      <c r="C591" s="57"/>
      <c r="D591" s="57"/>
      <c r="E591" s="57"/>
      <c r="F591" s="57"/>
      <c r="G591" s="57"/>
      <c r="H591" s="57"/>
      <c r="I591" s="57"/>
      <c r="J591" s="57"/>
      <c r="K591" s="25"/>
    </row>
    <row r="592" customFormat="false" ht="12.75" hidden="false" customHeight="false" outlineLevel="0" collapsed="false">
      <c r="A592" s="56"/>
      <c r="B592" s="57"/>
      <c r="C592" s="57"/>
      <c r="D592" s="57"/>
      <c r="E592" s="57"/>
      <c r="F592" s="57"/>
      <c r="G592" s="57"/>
      <c r="H592" s="57"/>
      <c r="I592" s="57"/>
      <c r="J592" s="57"/>
      <c r="K592" s="25"/>
    </row>
    <row r="593" customFormat="false" ht="12.75" hidden="false" customHeight="false" outlineLevel="0" collapsed="false">
      <c r="A593" s="56"/>
      <c r="B593" s="57"/>
      <c r="C593" s="57"/>
      <c r="D593" s="57"/>
      <c r="E593" s="57"/>
      <c r="F593" s="57"/>
      <c r="G593" s="57"/>
      <c r="H593" s="57"/>
      <c r="I593" s="57"/>
      <c r="J593" s="57"/>
      <c r="K593" s="25"/>
    </row>
    <row r="594" customFormat="false" ht="12.75" hidden="false" customHeight="false" outlineLevel="0" collapsed="false">
      <c r="A594" s="56"/>
      <c r="B594" s="57"/>
      <c r="C594" s="57"/>
      <c r="D594" s="57"/>
      <c r="E594" s="57"/>
      <c r="F594" s="57"/>
      <c r="G594" s="57"/>
      <c r="H594" s="57"/>
      <c r="I594" s="57"/>
      <c r="J594" s="57"/>
      <c r="K594" s="25"/>
    </row>
    <row r="595" customFormat="false" ht="12.75" hidden="false" customHeight="false" outlineLevel="0" collapsed="false">
      <c r="A595" s="56"/>
      <c r="B595" s="57"/>
      <c r="C595" s="57"/>
      <c r="D595" s="57"/>
      <c r="E595" s="57"/>
      <c r="F595" s="57"/>
      <c r="G595" s="57"/>
      <c r="H595" s="57"/>
      <c r="I595" s="57"/>
      <c r="J595" s="57"/>
      <c r="K595" s="25"/>
    </row>
    <row r="596" customFormat="false" ht="12.75" hidden="false" customHeight="false" outlineLevel="0" collapsed="false">
      <c r="A596" s="56"/>
      <c r="B596" s="57"/>
      <c r="C596" s="57"/>
      <c r="D596" s="57"/>
      <c r="E596" s="57"/>
      <c r="F596" s="57"/>
      <c r="G596" s="57"/>
      <c r="H596" s="57"/>
      <c r="I596" s="57"/>
      <c r="J596" s="57"/>
      <c r="K596" s="25"/>
    </row>
    <row r="597" customFormat="false" ht="12.75" hidden="false" customHeight="false" outlineLevel="0" collapsed="false">
      <c r="A597" s="56"/>
      <c r="B597" s="57"/>
      <c r="C597" s="57"/>
      <c r="D597" s="57"/>
      <c r="E597" s="57"/>
      <c r="F597" s="57"/>
      <c r="G597" s="57"/>
      <c r="H597" s="57"/>
      <c r="I597" s="57"/>
      <c r="J597" s="57"/>
      <c r="K597" s="25"/>
    </row>
    <row r="598" customFormat="false" ht="12.75" hidden="false" customHeight="false" outlineLevel="0" collapsed="false">
      <c r="A598" s="56"/>
      <c r="B598" s="57"/>
      <c r="C598" s="57"/>
      <c r="D598" s="57"/>
      <c r="E598" s="57"/>
      <c r="F598" s="57"/>
      <c r="G598" s="57"/>
      <c r="H598" s="57"/>
      <c r="I598" s="57"/>
      <c r="J598" s="57"/>
      <c r="K598" s="25"/>
    </row>
    <row r="599" customFormat="false" ht="12.75" hidden="false" customHeight="false" outlineLevel="0" collapsed="false">
      <c r="A599" s="56"/>
      <c r="B599" s="57"/>
      <c r="C599" s="57"/>
      <c r="D599" s="57"/>
      <c r="E599" s="57"/>
      <c r="F599" s="57"/>
      <c r="G599" s="57"/>
      <c r="H599" s="57"/>
      <c r="I599" s="57"/>
      <c r="J599" s="57"/>
      <c r="K599" s="25"/>
    </row>
    <row r="600" customFormat="false" ht="12.75" hidden="false" customHeight="false" outlineLevel="0" collapsed="false">
      <c r="A600" s="56"/>
      <c r="B600" s="57"/>
      <c r="C600" s="57"/>
      <c r="D600" s="57"/>
      <c r="E600" s="57"/>
      <c r="F600" s="57"/>
      <c r="G600" s="57"/>
      <c r="H600" s="57"/>
      <c r="I600" s="57"/>
      <c r="J600" s="57"/>
      <c r="K600" s="25"/>
    </row>
    <row r="601" customFormat="false" ht="12.75" hidden="false" customHeight="false" outlineLevel="0" collapsed="false">
      <c r="A601" s="56"/>
      <c r="B601" s="57"/>
      <c r="C601" s="57"/>
      <c r="D601" s="57"/>
      <c r="E601" s="57"/>
      <c r="F601" s="57"/>
      <c r="G601" s="57"/>
      <c r="H601" s="57"/>
      <c r="I601" s="57"/>
      <c r="J601" s="57"/>
      <c r="K601" s="25"/>
    </row>
    <row r="602" customFormat="false" ht="12.75" hidden="false" customHeight="false" outlineLevel="0" collapsed="false">
      <c r="A602" s="56"/>
      <c r="B602" s="57"/>
      <c r="C602" s="57"/>
      <c r="D602" s="57"/>
      <c r="E602" s="57"/>
      <c r="F602" s="57"/>
      <c r="G602" s="57"/>
      <c r="H602" s="57"/>
      <c r="I602" s="57"/>
      <c r="J602" s="57"/>
      <c r="K602" s="25"/>
    </row>
    <row r="603" customFormat="false" ht="12.75" hidden="false" customHeight="false" outlineLevel="0" collapsed="false">
      <c r="A603" s="56"/>
      <c r="B603" s="57"/>
      <c r="C603" s="57"/>
      <c r="D603" s="57"/>
      <c r="E603" s="57"/>
      <c r="F603" s="57"/>
      <c r="G603" s="57"/>
      <c r="H603" s="57"/>
      <c r="I603" s="57"/>
      <c r="J603" s="57"/>
      <c r="K603" s="25"/>
    </row>
    <row r="604" customFormat="false" ht="12.75" hidden="false" customHeight="false" outlineLevel="0" collapsed="false">
      <c r="A604" s="56"/>
      <c r="B604" s="57"/>
      <c r="C604" s="57"/>
      <c r="D604" s="57"/>
      <c r="E604" s="57"/>
      <c r="F604" s="57"/>
      <c r="G604" s="57"/>
      <c r="H604" s="57"/>
      <c r="I604" s="57"/>
      <c r="J604" s="57"/>
      <c r="K604" s="25"/>
    </row>
    <row r="605" customFormat="false" ht="12.75" hidden="false" customHeight="false" outlineLevel="0" collapsed="false">
      <c r="A605" s="56"/>
      <c r="B605" s="57"/>
      <c r="C605" s="57"/>
      <c r="D605" s="57"/>
      <c r="E605" s="57"/>
      <c r="F605" s="57"/>
      <c r="G605" s="57"/>
      <c r="H605" s="57"/>
      <c r="I605" s="57"/>
      <c r="J605" s="57"/>
      <c r="K605" s="25"/>
    </row>
    <row r="606" customFormat="false" ht="12.75" hidden="false" customHeight="false" outlineLevel="0" collapsed="false">
      <c r="A606" s="56"/>
      <c r="B606" s="57"/>
      <c r="C606" s="57"/>
      <c r="D606" s="57"/>
      <c r="E606" s="57"/>
      <c r="F606" s="57"/>
      <c r="G606" s="57"/>
      <c r="H606" s="57"/>
      <c r="I606" s="57"/>
      <c r="J606" s="57"/>
      <c r="K606" s="25"/>
    </row>
    <row r="607" customFormat="false" ht="12.75" hidden="false" customHeight="false" outlineLevel="0" collapsed="false">
      <c r="A607" s="56"/>
      <c r="B607" s="57"/>
      <c r="C607" s="57"/>
      <c r="D607" s="57"/>
      <c r="E607" s="57"/>
      <c r="F607" s="57"/>
      <c r="G607" s="57"/>
      <c r="H607" s="57"/>
      <c r="I607" s="57"/>
      <c r="J607" s="57"/>
      <c r="K607" s="25"/>
    </row>
    <row r="608" customFormat="false" ht="12.75" hidden="false" customHeight="false" outlineLevel="0" collapsed="false">
      <c r="A608" s="56"/>
      <c r="B608" s="57"/>
      <c r="C608" s="57"/>
      <c r="D608" s="57"/>
      <c r="E608" s="57"/>
      <c r="F608" s="57"/>
      <c r="G608" s="57"/>
      <c r="H608" s="57"/>
      <c r="I608" s="57"/>
      <c r="J608" s="57"/>
      <c r="K608" s="25"/>
    </row>
    <row r="609" customFormat="false" ht="12.75" hidden="false" customHeight="false" outlineLevel="0" collapsed="false">
      <c r="A609" s="56"/>
      <c r="B609" s="57"/>
      <c r="C609" s="57"/>
      <c r="D609" s="57"/>
      <c r="E609" s="57"/>
      <c r="F609" s="57"/>
      <c r="G609" s="57"/>
      <c r="H609" s="57"/>
      <c r="I609" s="57"/>
      <c r="J609" s="57"/>
      <c r="K609" s="25"/>
    </row>
    <row r="610" customFormat="false" ht="12.75" hidden="false" customHeight="false" outlineLevel="0" collapsed="false">
      <c r="A610" s="56"/>
      <c r="B610" s="57"/>
      <c r="C610" s="57"/>
      <c r="D610" s="57"/>
      <c r="E610" s="57"/>
      <c r="F610" s="57"/>
      <c r="G610" s="57"/>
      <c r="H610" s="57"/>
      <c r="I610" s="57"/>
      <c r="J610" s="57"/>
      <c r="K610" s="25"/>
    </row>
    <row r="611" customFormat="false" ht="12.75" hidden="false" customHeight="false" outlineLevel="0" collapsed="false">
      <c r="A611" s="56"/>
      <c r="B611" s="57"/>
      <c r="C611" s="57"/>
      <c r="D611" s="57"/>
      <c r="E611" s="57"/>
      <c r="F611" s="57"/>
      <c r="G611" s="57"/>
      <c r="H611" s="57"/>
      <c r="I611" s="57"/>
      <c r="J611" s="57"/>
      <c r="K611" s="25"/>
    </row>
    <row r="612" customFormat="false" ht="12.75" hidden="false" customHeight="false" outlineLevel="0" collapsed="false">
      <c r="A612" s="56"/>
      <c r="B612" s="57"/>
      <c r="C612" s="57"/>
      <c r="D612" s="57"/>
      <c r="E612" s="57"/>
      <c r="F612" s="57"/>
      <c r="G612" s="57"/>
      <c r="H612" s="57"/>
      <c r="I612" s="57"/>
      <c r="J612" s="57"/>
      <c r="K612" s="25"/>
    </row>
    <row r="613" customFormat="false" ht="12.75" hidden="false" customHeight="false" outlineLevel="0" collapsed="false">
      <c r="A613" s="56"/>
      <c r="B613" s="57"/>
      <c r="C613" s="57"/>
      <c r="D613" s="57"/>
      <c r="E613" s="57"/>
      <c r="F613" s="57"/>
      <c r="G613" s="57"/>
      <c r="H613" s="57"/>
      <c r="I613" s="57"/>
      <c r="J613" s="57"/>
      <c r="K613" s="25"/>
    </row>
    <row r="614" customFormat="false" ht="12.75" hidden="false" customHeight="false" outlineLevel="0" collapsed="false">
      <c r="A614" s="56"/>
      <c r="B614" s="57"/>
      <c r="C614" s="57"/>
      <c r="D614" s="57"/>
      <c r="E614" s="57"/>
      <c r="F614" s="57"/>
      <c r="G614" s="57"/>
      <c r="H614" s="57"/>
      <c r="I614" s="57"/>
      <c r="J614" s="57"/>
      <c r="K614" s="25"/>
    </row>
    <row r="615" customFormat="false" ht="12.75" hidden="false" customHeight="false" outlineLevel="0" collapsed="false">
      <c r="A615" s="56"/>
      <c r="B615" s="57"/>
      <c r="C615" s="57"/>
      <c r="D615" s="57"/>
      <c r="E615" s="57"/>
      <c r="F615" s="57"/>
      <c r="G615" s="57"/>
      <c r="H615" s="57"/>
      <c r="I615" s="57"/>
      <c r="J615" s="57"/>
      <c r="K615" s="25"/>
    </row>
    <row r="616" customFormat="false" ht="12.75" hidden="false" customHeight="false" outlineLevel="0" collapsed="false">
      <c r="A616" s="56"/>
      <c r="B616" s="57"/>
      <c r="C616" s="57"/>
      <c r="D616" s="57"/>
      <c r="E616" s="57"/>
      <c r="F616" s="57"/>
      <c r="G616" s="57"/>
      <c r="H616" s="57"/>
      <c r="I616" s="57"/>
      <c r="J616" s="57"/>
      <c r="K616" s="25"/>
    </row>
    <row r="617" customFormat="false" ht="12.75" hidden="false" customHeight="false" outlineLevel="0" collapsed="false">
      <c r="A617" s="56"/>
      <c r="B617" s="57"/>
      <c r="C617" s="57"/>
      <c r="D617" s="57"/>
      <c r="E617" s="57"/>
      <c r="F617" s="57"/>
      <c r="G617" s="57"/>
      <c r="H617" s="57"/>
      <c r="I617" s="57"/>
      <c r="J617" s="57"/>
      <c r="K617" s="25"/>
    </row>
    <row r="618" customFormat="false" ht="12.75" hidden="false" customHeight="false" outlineLevel="0" collapsed="false">
      <c r="A618" s="56"/>
      <c r="B618" s="57"/>
      <c r="C618" s="57"/>
      <c r="D618" s="57"/>
      <c r="E618" s="57"/>
      <c r="F618" s="57"/>
      <c r="G618" s="57"/>
      <c r="H618" s="57"/>
      <c r="I618" s="57"/>
      <c r="J618" s="57"/>
      <c r="K618" s="25"/>
    </row>
    <row r="619" customFormat="false" ht="12.75" hidden="false" customHeight="false" outlineLevel="0" collapsed="false">
      <c r="A619" s="56"/>
      <c r="B619" s="57"/>
      <c r="C619" s="57"/>
      <c r="D619" s="57"/>
      <c r="E619" s="57"/>
      <c r="F619" s="57"/>
      <c r="G619" s="57"/>
      <c r="H619" s="57"/>
      <c r="I619" s="57"/>
      <c r="J619" s="57"/>
      <c r="K619" s="25"/>
    </row>
    <row r="620" customFormat="false" ht="12.75" hidden="false" customHeight="false" outlineLevel="0" collapsed="false">
      <c r="A620" s="56"/>
      <c r="B620" s="57"/>
      <c r="C620" s="57"/>
      <c r="D620" s="57"/>
      <c r="E620" s="57"/>
      <c r="F620" s="57"/>
      <c r="G620" s="57"/>
      <c r="H620" s="57"/>
      <c r="I620" s="57"/>
      <c r="J620" s="57"/>
      <c r="K620" s="25"/>
    </row>
    <row r="621" customFormat="false" ht="12.75" hidden="false" customHeight="false" outlineLevel="0" collapsed="false">
      <c r="A621" s="56"/>
      <c r="B621" s="57"/>
      <c r="C621" s="57"/>
      <c r="D621" s="57"/>
      <c r="E621" s="57"/>
      <c r="F621" s="57"/>
      <c r="G621" s="57"/>
      <c r="H621" s="57"/>
      <c r="I621" s="57"/>
      <c r="J621" s="57"/>
      <c r="K621" s="25"/>
    </row>
    <row r="622" customFormat="false" ht="12.75" hidden="false" customHeight="false" outlineLevel="0" collapsed="false">
      <c r="A622" s="56"/>
      <c r="B622" s="57"/>
      <c r="C622" s="57"/>
      <c r="D622" s="57"/>
      <c r="E622" s="57"/>
      <c r="F622" s="57"/>
      <c r="G622" s="57"/>
      <c r="H622" s="57"/>
      <c r="I622" s="57"/>
      <c r="J622" s="57"/>
      <c r="K622" s="25"/>
    </row>
    <row r="623" customFormat="false" ht="12.75" hidden="false" customHeight="false" outlineLevel="0" collapsed="false">
      <c r="A623" s="56"/>
      <c r="B623" s="57"/>
      <c r="C623" s="57"/>
      <c r="D623" s="57"/>
      <c r="E623" s="57"/>
      <c r="F623" s="57"/>
      <c r="G623" s="57"/>
      <c r="H623" s="57"/>
      <c r="I623" s="57"/>
      <c r="J623" s="57"/>
      <c r="K623" s="25"/>
    </row>
    <row r="624" customFormat="false" ht="12.75" hidden="false" customHeight="false" outlineLevel="0" collapsed="false">
      <c r="A624" s="56"/>
      <c r="B624" s="57"/>
      <c r="C624" s="57"/>
      <c r="D624" s="57"/>
      <c r="E624" s="57"/>
      <c r="F624" s="57"/>
      <c r="G624" s="57"/>
      <c r="H624" s="57"/>
      <c r="I624" s="57"/>
      <c r="J624" s="57"/>
      <c r="K624" s="25"/>
    </row>
    <row r="625" customFormat="false" ht="12.75" hidden="false" customHeight="false" outlineLevel="0" collapsed="false">
      <c r="A625" s="56"/>
      <c r="B625" s="57"/>
      <c r="C625" s="57"/>
      <c r="D625" s="57"/>
      <c r="E625" s="57"/>
      <c r="F625" s="57"/>
      <c r="G625" s="57"/>
      <c r="H625" s="57"/>
      <c r="I625" s="57"/>
      <c r="J625" s="57"/>
      <c r="K625" s="25"/>
    </row>
    <row r="626" customFormat="false" ht="12.75" hidden="false" customHeight="false" outlineLevel="0" collapsed="false">
      <c r="A626" s="56"/>
      <c r="B626" s="57"/>
      <c r="C626" s="57"/>
      <c r="D626" s="57"/>
      <c r="E626" s="57"/>
      <c r="F626" s="57"/>
      <c r="G626" s="57"/>
      <c r="H626" s="57"/>
      <c r="I626" s="57"/>
      <c r="J626" s="57"/>
      <c r="K626" s="25"/>
    </row>
    <row r="627" customFormat="false" ht="12.75" hidden="false" customHeight="false" outlineLevel="0" collapsed="false">
      <c r="A627" s="56"/>
      <c r="B627" s="57"/>
      <c r="C627" s="57"/>
      <c r="D627" s="57"/>
      <c r="E627" s="57"/>
      <c r="F627" s="57"/>
      <c r="G627" s="57"/>
      <c r="H627" s="57"/>
      <c r="I627" s="57"/>
      <c r="J627" s="57"/>
      <c r="K627" s="25"/>
    </row>
    <row r="628" customFormat="false" ht="12.75" hidden="false" customHeight="false" outlineLevel="0" collapsed="false">
      <c r="A628" s="56"/>
      <c r="B628" s="57"/>
      <c r="C628" s="57"/>
      <c r="D628" s="57"/>
      <c r="E628" s="57"/>
      <c r="F628" s="57"/>
      <c r="G628" s="57"/>
      <c r="H628" s="57"/>
      <c r="I628" s="57"/>
      <c r="J628" s="57"/>
      <c r="K628" s="25"/>
    </row>
    <row r="629" customFormat="false" ht="12.75" hidden="false" customHeight="false" outlineLevel="0" collapsed="false">
      <c r="A629" s="56"/>
      <c r="B629" s="57"/>
      <c r="C629" s="57"/>
      <c r="D629" s="57"/>
      <c r="E629" s="57"/>
      <c r="F629" s="57"/>
      <c r="G629" s="57"/>
      <c r="H629" s="57"/>
      <c r="I629" s="57"/>
      <c r="J629" s="57"/>
      <c r="K629" s="25"/>
    </row>
    <row r="630" customFormat="false" ht="12.75" hidden="false" customHeight="false" outlineLevel="0" collapsed="false">
      <c r="A630" s="56"/>
      <c r="B630" s="57"/>
      <c r="C630" s="57"/>
      <c r="D630" s="57"/>
      <c r="E630" s="57"/>
      <c r="F630" s="57"/>
      <c r="G630" s="57"/>
      <c r="H630" s="57"/>
      <c r="I630" s="57"/>
      <c r="J630" s="57"/>
      <c r="K630" s="25"/>
    </row>
    <row r="631" customFormat="false" ht="12.75" hidden="false" customHeight="false" outlineLevel="0" collapsed="false">
      <c r="A631" s="56"/>
      <c r="B631" s="57"/>
      <c r="C631" s="57"/>
      <c r="D631" s="57"/>
      <c r="E631" s="57"/>
      <c r="F631" s="57"/>
      <c r="G631" s="57"/>
      <c r="H631" s="57"/>
      <c r="I631" s="57"/>
      <c r="J631" s="57"/>
      <c r="K631" s="25"/>
    </row>
    <row r="632" customFormat="false" ht="12.75" hidden="false" customHeight="false" outlineLevel="0" collapsed="false">
      <c r="A632" s="56"/>
      <c r="B632" s="57"/>
      <c r="C632" s="57"/>
      <c r="D632" s="57"/>
      <c r="E632" s="57"/>
      <c r="F632" s="57"/>
      <c r="G632" s="57"/>
      <c r="H632" s="57"/>
      <c r="I632" s="57"/>
      <c r="J632" s="57"/>
      <c r="K632" s="25"/>
    </row>
    <row r="633" customFormat="false" ht="12.75" hidden="false" customHeight="false" outlineLevel="0" collapsed="false">
      <c r="A633" s="56"/>
      <c r="B633" s="57"/>
      <c r="C633" s="57"/>
      <c r="D633" s="57"/>
      <c r="E633" s="57"/>
      <c r="F633" s="57"/>
      <c r="G633" s="57"/>
      <c r="H633" s="57"/>
      <c r="I633" s="57"/>
      <c r="J633" s="57"/>
      <c r="K633" s="25"/>
    </row>
    <row r="634" customFormat="false" ht="12.75" hidden="false" customHeight="false" outlineLevel="0" collapsed="false">
      <c r="A634" s="56"/>
      <c r="B634" s="57"/>
      <c r="C634" s="57"/>
      <c r="D634" s="57"/>
      <c r="E634" s="57"/>
      <c r="F634" s="57"/>
      <c r="G634" s="57"/>
      <c r="H634" s="57"/>
      <c r="I634" s="57"/>
      <c r="J634" s="57"/>
      <c r="K634" s="25"/>
    </row>
    <row r="635" customFormat="false" ht="12.75" hidden="false" customHeight="false" outlineLevel="0" collapsed="false">
      <c r="A635" s="56"/>
      <c r="B635" s="57"/>
      <c r="C635" s="57"/>
      <c r="D635" s="57"/>
      <c r="E635" s="57"/>
      <c r="F635" s="57"/>
      <c r="G635" s="57"/>
      <c r="H635" s="57"/>
      <c r="I635" s="57"/>
      <c r="J635" s="57"/>
      <c r="K635" s="25"/>
    </row>
    <row r="636" customFormat="false" ht="12.75" hidden="false" customHeight="false" outlineLevel="0" collapsed="false">
      <c r="A636" s="56"/>
      <c r="B636" s="57"/>
      <c r="C636" s="57"/>
      <c r="D636" s="57"/>
      <c r="E636" s="57"/>
      <c r="F636" s="57"/>
      <c r="G636" s="57"/>
      <c r="H636" s="57"/>
      <c r="I636" s="57"/>
      <c r="J636" s="57"/>
      <c r="K636" s="25"/>
    </row>
    <row r="637" customFormat="false" ht="12.75" hidden="false" customHeight="false" outlineLevel="0" collapsed="false">
      <c r="A637" s="56"/>
      <c r="B637" s="57"/>
      <c r="C637" s="57"/>
      <c r="D637" s="57"/>
      <c r="E637" s="57"/>
      <c r="F637" s="57"/>
      <c r="G637" s="57"/>
      <c r="H637" s="57"/>
      <c r="I637" s="57"/>
      <c r="J637" s="57"/>
      <c r="K637" s="25"/>
    </row>
    <row r="638" customFormat="false" ht="12.75" hidden="false" customHeight="false" outlineLevel="0" collapsed="false">
      <c r="A638" s="56"/>
      <c r="B638" s="57"/>
      <c r="C638" s="57"/>
      <c r="D638" s="57"/>
      <c r="E638" s="57"/>
      <c r="F638" s="57"/>
      <c r="G638" s="57"/>
      <c r="H638" s="57"/>
      <c r="I638" s="57"/>
      <c r="J638" s="57"/>
      <c r="K638" s="25"/>
    </row>
    <row r="639" customFormat="false" ht="12.75" hidden="false" customHeight="false" outlineLevel="0" collapsed="false">
      <c r="A639" s="56"/>
      <c r="B639" s="57"/>
      <c r="C639" s="57"/>
      <c r="D639" s="57"/>
      <c r="E639" s="57"/>
      <c r="F639" s="57"/>
      <c r="G639" s="57"/>
      <c r="H639" s="57"/>
      <c r="I639" s="57"/>
      <c r="J639" s="57"/>
      <c r="K639" s="25"/>
    </row>
    <row r="640" customFormat="false" ht="12.75" hidden="false" customHeight="false" outlineLevel="0" collapsed="false">
      <c r="A640" s="56"/>
      <c r="B640" s="57"/>
      <c r="C640" s="57"/>
      <c r="D640" s="57"/>
      <c r="E640" s="57"/>
      <c r="F640" s="57"/>
      <c r="G640" s="57"/>
      <c r="H640" s="57"/>
      <c r="I640" s="57"/>
      <c r="J640" s="57"/>
      <c r="K640" s="25"/>
    </row>
    <row r="641" customFormat="false" ht="12.75" hidden="false" customHeight="false" outlineLevel="0" collapsed="false">
      <c r="A641" s="56"/>
      <c r="B641" s="57"/>
      <c r="C641" s="57"/>
      <c r="D641" s="57"/>
      <c r="E641" s="57"/>
      <c r="F641" s="57"/>
      <c r="G641" s="57"/>
      <c r="H641" s="57"/>
      <c r="I641" s="57"/>
      <c r="J641" s="57"/>
      <c r="K641" s="25"/>
    </row>
    <row r="642" customFormat="false" ht="12.75" hidden="false" customHeight="false" outlineLevel="0" collapsed="false">
      <c r="A642" s="56"/>
      <c r="B642" s="57"/>
      <c r="C642" s="57"/>
      <c r="D642" s="57"/>
      <c r="E642" s="57"/>
      <c r="F642" s="57"/>
      <c r="G642" s="57"/>
      <c r="H642" s="57"/>
      <c r="I642" s="57"/>
      <c r="J642" s="57"/>
      <c r="K642" s="25"/>
    </row>
    <row r="643" customFormat="false" ht="12.75" hidden="false" customHeight="false" outlineLevel="0" collapsed="false">
      <c r="A643" s="56"/>
      <c r="B643" s="57"/>
      <c r="C643" s="57"/>
      <c r="D643" s="57"/>
      <c r="E643" s="57"/>
      <c r="F643" s="57"/>
      <c r="G643" s="57"/>
      <c r="H643" s="57"/>
      <c r="I643" s="57"/>
      <c r="J643" s="57"/>
      <c r="K643" s="25"/>
    </row>
    <row r="644" customFormat="false" ht="12.75" hidden="false" customHeight="false" outlineLevel="0" collapsed="false">
      <c r="A644" s="56"/>
      <c r="B644" s="57"/>
      <c r="C644" s="57"/>
      <c r="D644" s="57"/>
      <c r="E644" s="57"/>
      <c r="F644" s="57"/>
      <c r="G644" s="57"/>
      <c r="H644" s="57"/>
      <c r="I644" s="57"/>
      <c r="J644" s="57"/>
      <c r="K644" s="25"/>
    </row>
    <row r="645" customFormat="false" ht="12.75" hidden="false" customHeight="false" outlineLevel="0" collapsed="false">
      <c r="A645" s="56"/>
      <c r="B645" s="57"/>
      <c r="C645" s="57"/>
      <c r="D645" s="57"/>
      <c r="E645" s="57"/>
      <c r="F645" s="57"/>
      <c r="G645" s="57"/>
      <c r="H645" s="57"/>
      <c r="I645" s="57"/>
      <c r="J645" s="57"/>
      <c r="K645" s="25"/>
    </row>
    <row r="646" customFormat="false" ht="12.75" hidden="false" customHeight="false" outlineLevel="0" collapsed="false">
      <c r="A646" s="56"/>
      <c r="B646" s="57"/>
      <c r="C646" s="57"/>
      <c r="D646" s="57"/>
      <c r="E646" s="57"/>
      <c r="F646" s="57"/>
      <c r="G646" s="57"/>
      <c r="H646" s="57"/>
      <c r="I646" s="57"/>
      <c r="J646" s="57"/>
      <c r="K646" s="25"/>
    </row>
    <row r="647" customFormat="false" ht="12.75" hidden="false" customHeight="false" outlineLevel="0" collapsed="false">
      <c r="A647" s="56"/>
      <c r="B647" s="57"/>
      <c r="C647" s="57"/>
      <c r="D647" s="57"/>
      <c r="E647" s="57"/>
      <c r="F647" s="57"/>
      <c r="G647" s="57"/>
      <c r="H647" s="57"/>
      <c r="I647" s="57"/>
      <c r="J647" s="57"/>
      <c r="K647" s="25"/>
    </row>
    <row r="648" customFormat="false" ht="12.75" hidden="false" customHeight="false" outlineLevel="0" collapsed="false">
      <c r="A648" s="56"/>
      <c r="B648" s="57"/>
      <c r="C648" s="57"/>
      <c r="D648" s="57"/>
      <c r="E648" s="57"/>
      <c r="F648" s="57"/>
      <c r="G648" s="57"/>
      <c r="H648" s="57"/>
      <c r="I648" s="57"/>
      <c r="J648" s="57"/>
      <c r="K648" s="25"/>
    </row>
    <row r="649" customFormat="false" ht="12.75" hidden="false" customHeight="false" outlineLevel="0" collapsed="false">
      <c r="A649" s="56"/>
      <c r="B649" s="57"/>
      <c r="C649" s="57"/>
      <c r="D649" s="57"/>
      <c r="E649" s="57"/>
      <c r="F649" s="57"/>
      <c r="G649" s="57"/>
      <c r="H649" s="57"/>
      <c r="I649" s="57"/>
      <c r="J649" s="57"/>
      <c r="K649" s="25"/>
    </row>
    <row r="650" customFormat="false" ht="12.75" hidden="false" customHeight="false" outlineLevel="0" collapsed="false">
      <c r="A650" s="56"/>
      <c r="B650" s="57"/>
      <c r="C650" s="57"/>
      <c r="D650" s="57"/>
      <c r="E650" s="57"/>
      <c r="F650" s="57"/>
      <c r="G650" s="57"/>
      <c r="H650" s="57"/>
      <c r="I650" s="57"/>
      <c r="J650" s="57"/>
      <c r="K650" s="25"/>
    </row>
    <row r="651" customFormat="false" ht="12.75" hidden="false" customHeight="false" outlineLevel="0" collapsed="false">
      <c r="A651" s="56"/>
      <c r="B651" s="57"/>
      <c r="C651" s="57"/>
      <c r="D651" s="57"/>
      <c r="E651" s="57"/>
      <c r="F651" s="57"/>
      <c r="G651" s="57"/>
      <c r="H651" s="57"/>
      <c r="I651" s="57"/>
      <c r="J651" s="57"/>
      <c r="K651" s="25"/>
    </row>
    <row r="652" customFormat="false" ht="12.75" hidden="false" customHeight="false" outlineLevel="0" collapsed="false">
      <c r="A652" s="56"/>
      <c r="B652" s="57"/>
      <c r="C652" s="57"/>
      <c r="D652" s="57"/>
      <c r="E652" s="57"/>
      <c r="F652" s="57"/>
      <c r="G652" s="57"/>
      <c r="H652" s="57"/>
      <c r="I652" s="57"/>
      <c r="J652" s="57"/>
      <c r="K652" s="25"/>
    </row>
    <row r="653" customFormat="false" ht="12.75" hidden="false" customHeight="false" outlineLevel="0" collapsed="false">
      <c r="A653" s="56"/>
      <c r="B653" s="57"/>
      <c r="C653" s="57"/>
      <c r="D653" s="57"/>
      <c r="E653" s="57"/>
      <c r="F653" s="57"/>
      <c r="G653" s="57"/>
      <c r="H653" s="57"/>
      <c r="I653" s="57"/>
      <c r="J653" s="57"/>
      <c r="K653" s="25"/>
    </row>
    <row r="654" customFormat="false" ht="12.75" hidden="false" customHeight="false" outlineLevel="0" collapsed="false">
      <c r="A654" s="56"/>
      <c r="B654" s="57"/>
      <c r="C654" s="57"/>
      <c r="D654" s="57"/>
      <c r="E654" s="57"/>
      <c r="F654" s="57"/>
      <c r="G654" s="57"/>
      <c r="H654" s="57"/>
      <c r="I654" s="57"/>
      <c r="J654" s="57"/>
      <c r="K654" s="25"/>
    </row>
    <row r="655" customFormat="false" ht="12.75" hidden="false" customHeight="false" outlineLevel="0" collapsed="false">
      <c r="A655" s="56"/>
      <c r="B655" s="57"/>
      <c r="C655" s="57"/>
      <c r="D655" s="57"/>
      <c r="E655" s="57"/>
      <c r="F655" s="57"/>
      <c r="G655" s="57"/>
      <c r="H655" s="57"/>
      <c r="I655" s="57"/>
      <c r="J655" s="57"/>
      <c r="K655" s="25"/>
    </row>
    <row r="656" customFormat="false" ht="12.75" hidden="false" customHeight="false" outlineLevel="0" collapsed="false">
      <c r="A656" s="56"/>
      <c r="B656" s="57"/>
      <c r="C656" s="57"/>
      <c r="D656" s="57"/>
      <c r="E656" s="57"/>
      <c r="F656" s="57"/>
      <c r="G656" s="57"/>
      <c r="H656" s="57"/>
      <c r="I656" s="57"/>
      <c r="J656" s="57"/>
      <c r="K656" s="25"/>
    </row>
    <row r="657" customFormat="false" ht="12.75" hidden="false" customHeight="false" outlineLevel="0" collapsed="false">
      <c r="A657" s="56"/>
      <c r="B657" s="57"/>
      <c r="C657" s="57"/>
      <c r="D657" s="57"/>
      <c r="E657" s="57"/>
      <c r="F657" s="57"/>
      <c r="G657" s="57"/>
      <c r="H657" s="57"/>
      <c r="I657" s="57"/>
      <c r="J657" s="57"/>
      <c r="K657" s="25"/>
    </row>
    <row r="658" customFormat="false" ht="12.75" hidden="false" customHeight="false" outlineLevel="0" collapsed="false">
      <c r="A658" s="56"/>
      <c r="B658" s="57"/>
      <c r="C658" s="57"/>
      <c r="D658" s="57"/>
      <c r="E658" s="57"/>
      <c r="F658" s="57"/>
      <c r="G658" s="57"/>
      <c r="H658" s="57"/>
      <c r="I658" s="57"/>
      <c r="J658" s="57"/>
      <c r="K658" s="25"/>
    </row>
    <row r="659" customFormat="false" ht="12.75" hidden="false" customHeight="false" outlineLevel="0" collapsed="false">
      <c r="A659" s="56"/>
      <c r="B659" s="57"/>
      <c r="C659" s="57"/>
      <c r="D659" s="57"/>
      <c r="E659" s="57"/>
      <c r="F659" s="57"/>
      <c r="G659" s="57"/>
      <c r="H659" s="57"/>
      <c r="I659" s="57"/>
      <c r="J659" s="57"/>
      <c r="K659" s="25"/>
    </row>
    <row r="660" customFormat="false" ht="12.75" hidden="false" customHeight="false" outlineLevel="0" collapsed="false">
      <c r="A660" s="56"/>
      <c r="B660" s="57"/>
      <c r="C660" s="57"/>
      <c r="D660" s="57"/>
      <c r="E660" s="57"/>
      <c r="F660" s="57"/>
      <c r="G660" s="57"/>
      <c r="H660" s="57"/>
      <c r="I660" s="57"/>
      <c r="J660" s="57"/>
      <c r="K660" s="25"/>
    </row>
    <row r="661" customFormat="false" ht="12.75" hidden="false" customHeight="false" outlineLevel="0" collapsed="false">
      <c r="A661" s="56"/>
      <c r="B661" s="57"/>
      <c r="C661" s="57"/>
      <c r="D661" s="57"/>
      <c r="E661" s="57"/>
      <c r="F661" s="57"/>
      <c r="G661" s="57"/>
      <c r="H661" s="57"/>
      <c r="I661" s="57"/>
      <c r="J661" s="57"/>
      <c r="K661" s="25"/>
    </row>
    <row r="662" customFormat="false" ht="12.75" hidden="false" customHeight="false" outlineLevel="0" collapsed="false">
      <c r="A662" s="56"/>
      <c r="B662" s="57"/>
      <c r="C662" s="57"/>
      <c r="D662" s="57"/>
      <c r="E662" s="57"/>
      <c r="F662" s="57"/>
      <c r="G662" s="57"/>
      <c r="H662" s="57"/>
      <c r="I662" s="57"/>
      <c r="J662" s="57"/>
      <c r="K662" s="25"/>
    </row>
    <row r="663" customFormat="false" ht="12.75" hidden="false" customHeight="false" outlineLevel="0" collapsed="false">
      <c r="A663" s="56"/>
      <c r="B663" s="57"/>
      <c r="C663" s="57"/>
      <c r="D663" s="57"/>
      <c r="E663" s="57"/>
      <c r="F663" s="57"/>
      <c r="G663" s="57"/>
      <c r="H663" s="57"/>
      <c r="I663" s="57"/>
      <c r="J663" s="57"/>
      <c r="K663" s="25"/>
    </row>
    <row r="664" customFormat="false" ht="12.75" hidden="false" customHeight="false" outlineLevel="0" collapsed="false">
      <c r="A664" s="56"/>
      <c r="B664" s="57"/>
      <c r="C664" s="57"/>
      <c r="D664" s="57"/>
      <c r="E664" s="57"/>
      <c r="F664" s="57"/>
      <c r="G664" s="57"/>
      <c r="H664" s="57"/>
      <c r="I664" s="57"/>
      <c r="J664" s="57"/>
      <c r="K664" s="25"/>
    </row>
    <row r="665" customFormat="false" ht="12.75" hidden="false" customHeight="false" outlineLevel="0" collapsed="false">
      <c r="A665" s="56"/>
      <c r="B665" s="57"/>
      <c r="C665" s="57"/>
      <c r="D665" s="57"/>
      <c r="E665" s="57"/>
      <c r="F665" s="57"/>
      <c r="G665" s="57"/>
      <c r="H665" s="57"/>
      <c r="I665" s="57"/>
      <c r="J665" s="57"/>
      <c r="K665" s="25"/>
    </row>
    <row r="666" customFormat="false" ht="12.75" hidden="false" customHeight="false" outlineLevel="0" collapsed="false">
      <c r="A666" s="56"/>
      <c r="B666" s="57"/>
      <c r="C666" s="57"/>
      <c r="D666" s="57"/>
      <c r="E666" s="57"/>
      <c r="F666" s="57"/>
      <c r="G666" s="57"/>
      <c r="H666" s="57"/>
      <c r="I666" s="57"/>
      <c r="J666" s="57"/>
      <c r="K666" s="25"/>
    </row>
    <row r="667" customFormat="false" ht="12.75" hidden="false" customHeight="false" outlineLevel="0" collapsed="false">
      <c r="A667" s="56"/>
      <c r="B667" s="57"/>
      <c r="C667" s="57"/>
      <c r="D667" s="57"/>
      <c r="E667" s="57"/>
      <c r="F667" s="57"/>
      <c r="G667" s="57"/>
      <c r="H667" s="57"/>
      <c r="I667" s="57"/>
      <c r="J667" s="57"/>
      <c r="K667" s="25"/>
    </row>
    <row r="668" customFormat="false" ht="12.75" hidden="false" customHeight="false" outlineLevel="0" collapsed="false">
      <c r="A668" s="56"/>
      <c r="B668" s="57"/>
      <c r="C668" s="57"/>
      <c r="D668" s="57"/>
      <c r="E668" s="57"/>
      <c r="F668" s="57"/>
      <c r="G668" s="57"/>
      <c r="H668" s="57"/>
      <c r="I668" s="57"/>
      <c r="J668" s="57"/>
      <c r="K668" s="25"/>
    </row>
    <row r="669" customFormat="false" ht="12.75" hidden="false" customHeight="false" outlineLevel="0" collapsed="false">
      <c r="A669" s="56"/>
      <c r="B669" s="57"/>
      <c r="C669" s="57"/>
      <c r="D669" s="57"/>
      <c r="E669" s="57"/>
      <c r="F669" s="57"/>
      <c r="G669" s="57"/>
      <c r="H669" s="57"/>
      <c r="I669" s="57"/>
      <c r="J669" s="57"/>
      <c r="K669" s="25"/>
    </row>
    <row r="670" customFormat="false" ht="12.75" hidden="false" customHeight="false" outlineLevel="0" collapsed="false">
      <c r="A670" s="56"/>
      <c r="B670" s="57"/>
      <c r="C670" s="57"/>
      <c r="D670" s="57"/>
      <c r="E670" s="57"/>
      <c r="F670" s="57"/>
      <c r="G670" s="57"/>
      <c r="H670" s="57"/>
      <c r="I670" s="57"/>
      <c r="J670" s="57"/>
      <c r="K670" s="25"/>
    </row>
    <row r="671" customFormat="false" ht="12.75" hidden="false" customHeight="false" outlineLevel="0" collapsed="false">
      <c r="A671" s="56"/>
      <c r="B671" s="57"/>
      <c r="C671" s="57"/>
      <c r="D671" s="57"/>
      <c r="E671" s="57"/>
      <c r="F671" s="57"/>
      <c r="G671" s="57"/>
      <c r="H671" s="57"/>
      <c r="I671" s="57"/>
      <c r="J671" s="57"/>
      <c r="K671" s="25"/>
    </row>
    <row r="672" customFormat="false" ht="12.75" hidden="false" customHeight="false" outlineLevel="0" collapsed="false">
      <c r="A672" s="56"/>
      <c r="B672" s="57"/>
      <c r="C672" s="57"/>
      <c r="D672" s="57"/>
      <c r="E672" s="57"/>
      <c r="F672" s="57"/>
      <c r="G672" s="57"/>
      <c r="H672" s="57"/>
      <c r="I672" s="57"/>
      <c r="J672" s="57"/>
      <c r="K672" s="25"/>
    </row>
    <row r="673" customFormat="false" ht="12.75" hidden="false" customHeight="false" outlineLevel="0" collapsed="false">
      <c r="A673" s="56"/>
      <c r="B673" s="57"/>
      <c r="C673" s="57"/>
      <c r="D673" s="57"/>
      <c r="E673" s="57"/>
      <c r="F673" s="57"/>
      <c r="G673" s="57"/>
      <c r="H673" s="57"/>
      <c r="I673" s="57"/>
      <c r="J673" s="57"/>
      <c r="K673" s="25"/>
    </row>
    <row r="674" customFormat="false" ht="12.75" hidden="false" customHeight="false" outlineLevel="0" collapsed="false">
      <c r="A674" s="56"/>
      <c r="B674" s="57"/>
      <c r="C674" s="57"/>
      <c r="D674" s="57"/>
      <c r="E674" s="57"/>
      <c r="F674" s="57"/>
      <c r="G674" s="57"/>
      <c r="H674" s="57"/>
      <c r="I674" s="57"/>
      <c r="J674" s="57"/>
      <c r="K674" s="25"/>
    </row>
    <row r="675" customFormat="false" ht="12.75" hidden="false" customHeight="false" outlineLevel="0" collapsed="false">
      <c r="A675" s="56"/>
      <c r="B675" s="57"/>
      <c r="C675" s="57"/>
      <c r="D675" s="57"/>
      <c r="E675" s="57"/>
      <c r="F675" s="57"/>
      <c r="G675" s="57"/>
      <c r="H675" s="57"/>
      <c r="I675" s="57"/>
      <c r="J675" s="57"/>
      <c r="K675" s="25"/>
    </row>
    <row r="676" customFormat="false" ht="12.75" hidden="false" customHeight="false" outlineLevel="0" collapsed="false">
      <c r="A676" s="56"/>
      <c r="B676" s="57"/>
      <c r="C676" s="57"/>
      <c r="D676" s="57"/>
      <c r="E676" s="57"/>
      <c r="F676" s="57"/>
      <c r="G676" s="57"/>
      <c r="H676" s="57"/>
      <c r="I676" s="57"/>
      <c r="J676" s="57"/>
      <c r="K676" s="25"/>
    </row>
    <row r="677" customFormat="false" ht="12.75" hidden="false" customHeight="false" outlineLevel="0" collapsed="false">
      <c r="A677" s="56"/>
      <c r="B677" s="57"/>
      <c r="C677" s="57"/>
      <c r="D677" s="57"/>
      <c r="E677" s="57"/>
      <c r="F677" s="57"/>
      <c r="G677" s="57"/>
      <c r="H677" s="57"/>
      <c r="I677" s="57"/>
      <c r="J677" s="57"/>
      <c r="K677" s="25"/>
    </row>
    <row r="678" customFormat="false" ht="12.75" hidden="false" customHeight="false" outlineLevel="0" collapsed="false">
      <c r="A678" s="56"/>
      <c r="B678" s="57"/>
      <c r="C678" s="57"/>
      <c r="D678" s="57"/>
      <c r="E678" s="57"/>
      <c r="F678" s="57"/>
      <c r="G678" s="57"/>
      <c r="H678" s="57"/>
      <c r="I678" s="57"/>
      <c r="J678" s="57"/>
      <c r="K678" s="25"/>
    </row>
    <row r="679" customFormat="false" ht="12.75" hidden="false" customHeight="false" outlineLevel="0" collapsed="false">
      <c r="A679" s="56"/>
      <c r="B679" s="57"/>
      <c r="C679" s="57"/>
      <c r="D679" s="57"/>
      <c r="E679" s="57"/>
      <c r="F679" s="57"/>
      <c r="G679" s="57"/>
      <c r="H679" s="57"/>
      <c r="I679" s="57"/>
      <c r="J679" s="57"/>
      <c r="K679" s="25"/>
    </row>
    <row r="680" customFormat="false" ht="12.75" hidden="false" customHeight="false" outlineLevel="0" collapsed="false">
      <c r="A680" s="56"/>
      <c r="B680" s="57"/>
      <c r="C680" s="57"/>
      <c r="D680" s="57"/>
      <c r="E680" s="57"/>
      <c r="F680" s="57"/>
      <c r="G680" s="57"/>
      <c r="H680" s="57"/>
      <c r="I680" s="57"/>
      <c r="J680" s="57"/>
      <c r="K680" s="25"/>
    </row>
    <row r="681" customFormat="false" ht="12.75" hidden="false" customHeight="false" outlineLevel="0" collapsed="false">
      <c r="A681" s="56"/>
      <c r="B681" s="57"/>
      <c r="C681" s="57"/>
      <c r="D681" s="57"/>
      <c r="E681" s="57"/>
      <c r="F681" s="57"/>
      <c r="G681" s="57"/>
      <c r="H681" s="57"/>
      <c r="I681" s="57"/>
      <c r="J681" s="57"/>
      <c r="K681" s="25"/>
    </row>
    <row r="682" customFormat="false" ht="12.75" hidden="false" customHeight="false" outlineLevel="0" collapsed="false">
      <c r="A682" s="56"/>
      <c r="B682" s="57"/>
      <c r="C682" s="57"/>
      <c r="D682" s="57"/>
      <c r="E682" s="57"/>
      <c r="F682" s="57"/>
      <c r="G682" s="57"/>
      <c r="H682" s="57"/>
      <c r="I682" s="57"/>
      <c r="J682" s="57"/>
      <c r="K682" s="25"/>
    </row>
    <row r="683" customFormat="false" ht="12.75" hidden="false" customHeight="false" outlineLevel="0" collapsed="false">
      <c r="A683" s="56"/>
      <c r="B683" s="57"/>
      <c r="C683" s="57"/>
      <c r="D683" s="57"/>
      <c r="E683" s="57"/>
      <c r="F683" s="57"/>
      <c r="G683" s="57"/>
      <c r="H683" s="57"/>
      <c r="I683" s="57"/>
      <c r="J683" s="57"/>
      <c r="K683" s="25"/>
    </row>
    <row r="684" customFormat="false" ht="12.75" hidden="false" customHeight="false" outlineLevel="0" collapsed="false">
      <c r="A684" s="56"/>
      <c r="B684" s="57"/>
      <c r="C684" s="57"/>
      <c r="D684" s="57"/>
      <c r="E684" s="57"/>
      <c r="F684" s="57"/>
      <c r="G684" s="57"/>
      <c r="H684" s="57"/>
      <c r="I684" s="57"/>
      <c r="J684" s="57"/>
      <c r="K684" s="25"/>
    </row>
    <row r="685" customFormat="false" ht="12.75" hidden="false" customHeight="false" outlineLevel="0" collapsed="false">
      <c r="A685" s="56"/>
      <c r="B685" s="57"/>
      <c r="C685" s="57"/>
      <c r="D685" s="57"/>
      <c r="E685" s="57"/>
      <c r="F685" s="57"/>
      <c r="G685" s="57"/>
      <c r="H685" s="57"/>
      <c r="I685" s="57"/>
      <c r="J685" s="57"/>
      <c r="K685" s="25"/>
    </row>
    <row r="686" customFormat="false" ht="12.75" hidden="false" customHeight="false" outlineLevel="0" collapsed="false">
      <c r="A686" s="56"/>
      <c r="B686" s="57"/>
      <c r="C686" s="57"/>
      <c r="D686" s="57"/>
      <c r="E686" s="57"/>
      <c r="F686" s="57"/>
      <c r="G686" s="57"/>
      <c r="H686" s="57"/>
      <c r="I686" s="57"/>
      <c r="J686" s="57"/>
      <c r="K686" s="25"/>
    </row>
    <row r="687" customFormat="false" ht="12.75" hidden="false" customHeight="false" outlineLevel="0" collapsed="false">
      <c r="A687" s="56"/>
      <c r="B687" s="57"/>
      <c r="C687" s="57"/>
      <c r="D687" s="57"/>
      <c r="E687" s="57"/>
      <c r="F687" s="57"/>
      <c r="G687" s="57"/>
      <c r="H687" s="57"/>
      <c r="I687" s="57"/>
      <c r="J687" s="57"/>
      <c r="K687" s="25"/>
    </row>
    <row r="688" customFormat="false" ht="12.75" hidden="false" customHeight="false" outlineLevel="0" collapsed="false">
      <c r="A688" s="56"/>
      <c r="B688" s="57"/>
      <c r="C688" s="57"/>
      <c r="D688" s="57"/>
      <c r="E688" s="57"/>
      <c r="F688" s="57"/>
      <c r="G688" s="57"/>
      <c r="H688" s="57"/>
      <c r="I688" s="57"/>
      <c r="J688" s="57"/>
      <c r="K688" s="25"/>
    </row>
    <row r="689" customFormat="false" ht="12.75" hidden="false" customHeight="false" outlineLevel="0" collapsed="false">
      <c r="A689" s="56"/>
      <c r="B689" s="57"/>
      <c r="C689" s="57"/>
      <c r="D689" s="57"/>
      <c r="E689" s="57"/>
      <c r="F689" s="57"/>
      <c r="G689" s="57"/>
      <c r="H689" s="57"/>
      <c r="I689" s="57"/>
      <c r="J689" s="57"/>
      <c r="K689" s="25"/>
    </row>
    <row r="690" customFormat="false" ht="12.75" hidden="false" customHeight="false" outlineLevel="0" collapsed="false">
      <c r="A690" s="56"/>
      <c r="B690" s="57"/>
      <c r="C690" s="57"/>
      <c r="D690" s="57"/>
      <c r="E690" s="57"/>
      <c r="F690" s="57"/>
      <c r="G690" s="57"/>
      <c r="H690" s="57"/>
      <c r="I690" s="57"/>
      <c r="J690" s="57"/>
      <c r="K690" s="25"/>
    </row>
    <row r="691" customFormat="false" ht="12.75" hidden="false" customHeight="false" outlineLevel="0" collapsed="false">
      <c r="A691" s="56"/>
      <c r="B691" s="57"/>
      <c r="C691" s="57"/>
      <c r="D691" s="57"/>
      <c r="E691" s="57"/>
      <c r="F691" s="57"/>
      <c r="G691" s="57"/>
      <c r="H691" s="57"/>
      <c r="I691" s="57"/>
      <c r="J691" s="57"/>
      <c r="K691" s="25"/>
    </row>
    <row r="692" customFormat="false" ht="12.75" hidden="false" customHeight="false" outlineLevel="0" collapsed="false">
      <c r="A692" s="56"/>
      <c r="B692" s="57"/>
      <c r="C692" s="57"/>
      <c r="D692" s="57"/>
      <c r="E692" s="57"/>
      <c r="F692" s="57"/>
      <c r="G692" s="57"/>
      <c r="H692" s="57"/>
      <c r="I692" s="57"/>
      <c r="J692" s="57"/>
      <c r="K692" s="25"/>
    </row>
    <row r="693" customFormat="false" ht="12.75" hidden="false" customHeight="false" outlineLevel="0" collapsed="false">
      <c r="A693" s="56"/>
      <c r="B693" s="57"/>
      <c r="C693" s="57"/>
      <c r="D693" s="57"/>
      <c r="E693" s="57"/>
      <c r="F693" s="57"/>
      <c r="G693" s="57"/>
      <c r="H693" s="57"/>
      <c r="I693" s="57"/>
      <c r="J693" s="57"/>
      <c r="K693" s="25"/>
    </row>
    <row r="694" customFormat="false" ht="12.75" hidden="false" customHeight="false" outlineLevel="0" collapsed="false">
      <c r="A694" s="56"/>
      <c r="B694" s="57"/>
      <c r="C694" s="57"/>
      <c r="D694" s="57"/>
      <c r="E694" s="57"/>
      <c r="F694" s="57"/>
      <c r="G694" s="57"/>
      <c r="H694" s="57"/>
      <c r="I694" s="57"/>
      <c r="J694" s="57"/>
      <c r="K694" s="25"/>
    </row>
    <row r="695" customFormat="false" ht="12.75" hidden="false" customHeight="false" outlineLevel="0" collapsed="false">
      <c r="A695" s="56"/>
      <c r="B695" s="57"/>
      <c r="C695" s="57"/>
      <c r="D695" s="57"/>
      <c r="E695" s="57"/>
      <c r="F695" s="57"/>
      <c r="G695" s="57"/>
      <c r="H695" s="57"/>
      <c r="I695" s="57"/>
      <c r="J695" s="57"/>
      <c r="K695" s="25"/>
    </row>
    <row r="696" customFormat="false" ht="12.75" hidden="false" customHeight="false" outlineLevel="0" collapsed="false">
      <c r="A696" s="56"/>
      <c r="B696" s="57"/>
      <c r="C696" s="57"/>
      <c r="D696" s="57"/>
      <c r="E696" s="57"/>
      <c r="F696" s="57"/>
      <c r="G696" s="57"/>
      <c r="H696" s="57"/>
      <c r="I696" s="57"/>
      <c r="J696" s="57"/>
      <c r="K696" s="25"/>
    </row>
    <row r="697" customFormat="false" ht="12.75" hidden="false" customHeight="false" outlineLevel="0" collapsed="false">
      <c r="A697" s="56"/>
      <c r="B697" s="57"/>
      <c r="C697" s="57"/>
      <c r="D697" s="57"/>
      <c r="E697" s="57"/>
      <c r="F697" s="57"/>
      <c r="G697" s="57"/>
      <c r="H697" s="57"/>
      <c r="I697" s="57"/>
      <c r="J697" s="57"/>
      <c r="K697" s="25"/>
    </row>
    <row r="698" customFormat="false" ht="12.75" hidden="false" customHeight="false" outlineLevel="0" collapsed="false">
      <c r="A698" s="56"/>
      <c r="B698" s="57"/>
      <c r="C698" s="57"/>
      <c r="D698" s="57"/>
      <c r="E698" s="57"/>
      <c r="F698" s="57"/>
      <c r="G698" s="57"/>
      <c r="H698" s="57"/>
      <c r="I698" s="57"/>
      <c r="J698" s="57"/>
      <c r="K698" s="25"/>
    </row>
    <row r="699" customFormat="false" ht="12.75" hidden="false" customHeight="false" outlineLevel="0" collapsed="false">
      <c r="A699" s="56"/>
      <c r="B699" s="57"/>
      <c r="C699" s="57"/>
      <c r="D699" s="57"/>
      <c r="E699" s="57"/>
      <c r="F699" s="57"/>
      <c r="G699" s="57"/>
      <c r="H699" s="57"/>
      <c r="I699" s="57"/>
      <c r="J699" s="57"/>
      <c r="K699" s="25"/>
    </row>
    <row r="700" customFormat="false" ht="12.75" hidden="false" customHeight="false" outlineLevel="0" collapsed="false">
      <c r="A700" s="56"/>
      <c r="B700" s="57"/>
      <c r="C700" s="57"/>
      <c r="D700" s="57"/>
      <c r="E700" s="57"/>
      <c r="F700" s="57"/>
      <c r="G700" s="57"/>
      <c r="H700" s="57"/>
      <c r="I700" s="57"/>
      <c r="J700" s="57"/>
      <c r="K700" s="25"/>
    </row>
    <row r="701" customFormat="false" ht="12.75" hidden="false" customHeight="false" outlineLevel="0" collapsed="false">
      <c r="A701" s="56"/>
      <c r="B701" s="57"/>
      <c r="C701" s="57"/>
      <c r="D701" s="57"/>
      <c r="E701" s="57"/>
      <c r="F701" s="57"/>
      <c r="G701" s="57"/>
      <c r="H701" s="57"/>
      <c r="I701" s="57"/>
      <c r="J701" s="57"/>
      <c r="K701" s="25"/>
    </row>
    <row r="702" customFormat="false" ht="12.75" hidden="false" customHeight="false" outlineLevel="0" collapsed="false">
      <c r="A702" s="56"/>
      <c r="B702" s="57"/>
      <c r="C702" s="57"/>
      <c r="D702" s="57"/>
      <c r="E702" s="57"/>
      <c r="F702" s="57"/>
      <c r="G702" s="57"/>
      <c r="H702" s="57"/>
      <c r="I702" s="57"/>
      <c r="J702" s="57"/>
      <c r="K702" s="25"/>
    </row>
    <row r="703" customFormat="false" ht="12.75" hidden="false" customHeight="false" outlineLevel="0" collapsed="false">
      <c r="A703" s="56"/>
      <c r="B703" s="57"/>
      <c r="C703" s="57"/>
      <c r="D703" s="57"/>
      <c r="E703" s="57"/>
      <c r="F703" s="57"/>
      <c r="G703" s="57"/>
      <c r="H703" s="57"/>
      <c r="I703" s="57"/>
      <c r="J703" s="57"/>
      <c r="K703" s="25"/>
    </row>
    <row r="704" customFormat="false" ht="12.75" hidden="false" customHeight="false" outlineLevel="0" collapsed="false">
      <c r="A704" s="56"/>
      <c r="B704" s="57"/>
      <c r="C704" s="57"/>
      <c r="D704" s="57"/>
      <c r="E704" s="57"/>
      <c r="F704" s="57"/>
      <c r="G704" s="57"/>
      <c r="H704" s="57"/>
      <c r="I704" s="57"/>
      <c r="J704" s="57"/>
      <c r="K704" s="25"/>
    </row>
    <row r="705" customFormat="false" ht="12.75" hidden="false" customHeight="false" outlineLevel="0" collapsed="false">
      <c r="A705" s="56"/>
      <c r="B705" s="57"/>
      <c r="C705" s="57"/>
      <c r="D705" s="57"/>
      <c r="E705" s="57"/>
      <c r="F705" s="57"/>
      <c r="G705" s="57"/>
      <c r="H705" s="57"/>
      <c r="I705" s="57"/>
      <c r="J705" s="57"/>
      <c r="K705" s="25"/>
    </row>
    <row r="706" customFormat="false" ht="12.75" hidden="false" customHeight="false" outlineLevel="0" collapsed="false">
      <c r="A706" s="56"/>
      <c r="B706" s="57"/>
      <c r="C706" s="57"/>
      <c r="D706" s="57"/>
      <c r="E706" s="57"/>
      <c r="F706" s="57"/>
      <c r="G706" s="57"/>
      <c r="H706" s="57"/>
      <c r="I706" s="57"/>
      <c r="J706" s="57"/>
      <c r="K706" s="25"/>
    </row>
    <row r="707" customFormat="false" ht="12.75" hidden="false" customHeight="false" outlineLevel="0" collapsed="false">
      <c r="A707" s="56"/>
      <c r="B707" s="57"/>
      <c r="C707" s="57"/>
      <c r="D707" s="57"/>
      <c r="E707" s="57"/>
      <c r="F707" s="57"/>
      <c r="G707" s="57"/>
      <c r="H707" s="57"/>
      <c r="I707" s="57"/>
      <c r="J707" s="57"/>
      <c r="K707" s="25"/>
    </row>
    <row r="708" customFormat="false" ht="12.75" hidden="false" customHeight="false" outlineLevel="0" collapsed="false">
      <c r="A708" s="56"/>
      <c r="B708" s="57"/>
      <c r="C708" s="57"/>
      <c r="D708" s="57"/>
      <c r="E708" s="57"/>
      <c r="F708" s="57"/>
      <c r="G708" s="57"/>
      <c r="H708" s="57"/>
      <c r="I708" s="57"/>
      <c r="J708" s="57"/>
      <c r="K708" s="25"/>
    </row>
    <row r="709" customFormat="false" ht="12.75" hidden="false" customHeight="false" outlineLevel="0" collapsed="false">
      <c r="A709" s="56"/>
      <c r="B709" s="57"/>
      <c r="C709" s="57"/>
      <c r="D709" s="57"/>
      <c r="E709" s="57"/>
      <c r="F709" s="57"/>
      <c r="G709" s="57"/>
      <c r="H709" s="57"/>
      <c r="I709" s="57"/>
      <c r="J709" s="57"/>
      <c r="K709" s="25"/>
    </row>
    <row r="710" customFormat="false" ht="12.75" hidden="false" customHeight="false" outlineLevel="0" collapsed="false">
      <c r="A710" s="56"/>
      <c r="B710" s="57"/>
      <c r="C710" s="57"/>
      <c r="D710" s="57"/>
      <c r="E710" s="57"/>
      <c r="F710" s="57"/>
      <c r="G710" s="57"/>
      <c r="H710" s="57"/>
      <c r="I710" s="57"/>
      <c r="J710" s="57"/>
      <c r="K710" s="25"/>
    </row>
    <row r="711" customFormat="false" ht="12.75" hidden="false" customHeight="false" outlineLevel="0" collapsed="false">
      <c r="A711" s="56"/>
      <c r="B711" s="57"/>
      <c r="C711" s="57"/>
      <c r="D711" s="57"/>
      <c r="E711" s="57"/>
      <c r="F711" s="57"/>
      <c r="G711" s="57"/>
      <c r="H711" s="57"/>
      <c r="I711" s="57"/>
      <c r="J711" s="57"/>
      <c r="K711" s="25"/>
    </row>
    <row r="712" customFormat="false" ht="12.75" hidden="false" customHeight="false" outlineLevel="0" collapsed="false">
      <c r="A712" s="56"/>
      <c r="B712" s="57"/>
      <c r="C712" s="57"/>
      <c r="D712" s="57"/>
      <c r="E712" s="57"/>
      <c r="F712" s="57"/>
      <c r="G712" s="57"/>
      <c r="H712" s="57"/>
      <c r="I712" s="57"/>
      <c r="J712" s="57"/>
      <c r="K712" s="25"/>
    </row>
    <row r="713" customFormat="false" ht="12.75" hidden="false" customHeight="false" outlineLevel="0" collapsed="false">
      <c r="A713" s="56"/>
      <c r="B713" s="57"/>
      <c r="C713" s="57"/>
      <c r="D713" s="57"/>
      <c r="E713" s="57"/>
      <c r="F713" s="57"/>
      <c r="G713" s="57"/>
      <c r="H713" s="57"/>
      <c r="I713" s="57"/>
      <c r="J713" s="57"/>
      <c r="K713" s="25"/>
    </row>
    <row r="714" customFormat="false" ht="12.75" hidden="false" customHeight="false" outlineLevel="0" collapsed="false">
      <c r="A714" s="56"/>
      <c r="B714" s="57"/>
      <c r="C714" s="57"/>
      <c r="D714" s="57"/>
      <c r="E714" s="57"/>
      <c r="F714" s="57"/>
      <c r="G714" s="57"/>
      <c r="H714" s="57"/>
      <c r="I714" s="57"/>
      <c r="J714" s="57"/>
      <c r="K714" s="25"/>
    </row>
    <row r="715" customFormat="false" ht="12.75" hidden="false" customHeight="false" outlineLevel="0" collapsed="false">
      <c r="A715" s="56"/>
      <c r="B715" s="57"/>
      <c r="C715" s="57"/>
      <c r="D715" s="57"/>
      <c r="E715" s="57"/>
      <c r="F715" s="57"/>
      <c r="G715" s="57"/>
      <c r="H715" s="57"/>
      <c r="I715" s="57"/>
      <c r="J715" s="57"/>
      <c r="K715" s="25"/>
    </row>
    <row r="716" customFormat="false" ht="12.75" hidden="false" customHeight="false" outlineLevel="0" collapsed="false">
      <c r="A716" s="56"/>
      <c r="B716" s="57"/>
      <c r="C716" s="57"/>
      <c r="D716" s="57"/>
      <c r="E716" s="57"/>
      <c r="F716" s="57"/>
      <c r="G716" s="57"/>
      <c r="H716" s="57"/>
      <c r="I716" s="57"/>
      <c r="J716" s="57"/>
      <c r="K716" s="25"/>
    </row>
    <row r="717" customFormat="false" ht="12.75" hidden="false" customHeight="false" outlineLevel="0" collapsed="false">
      <c r="A717" s="56"/>
      <c r="B717" s="57"/>
      <c r="C717" s="57"/>
      <c r="D717" s="57"/>
      <c r="E717" s="57"/>
      <c r="F717" s="57"/>
      <c r="G717" s="57"/>
      <c r="H717" s="57"/>
      <c r="I717" s="57"/>
      <c r="J717" s="57"/>
      <c r="K717" s="25"/>
    </row>
    <row r="718" customFormat="false" ht="12.75" hidden="false" customHeight="false" outlineLevel="0" collapsed="false">
      <c r="A718" s="56"/>
      <c r="B718" s="57"/>
      <c r="C718" s="57"/>
      <c r="D718" s="57"/>
      <c r="E718" s="57"/>
      <c r="F718" s="57"/>
      <c r="G718" s="57"/>
      <c r="H718" s="57"/>
      <c r="I718" s="57"/>
      <c r="J718" s="57"/>
      <c r="K718" s="25"/>
    </row>
    <row r="719" customFormat="false" ht="12.75" hidden="false" customHeight="false" outlineLevel="0" collapsed="false">
      <c r="A719" s="56"/>
      <c r="B719" s="57"/>
      <c r="C719" s="57"/>
      <c r="D719" s="57"/>
      <c r="E719" s="57"/>
      <c r="F719" s="57"/>
      <c r="G719" s="57"/>
      <c r="H719" s="57"/>
      <c r="I719" s="57"/>
      <c r="J719" s="57"/>
      <c r="K719" s="25"/>
    </row>
    <row r="720" customFormat="false" ht="12.75" hidden="false" customHeight="false" outlineLevel="0" collapsed="false">
      <c r="A720" s="56"/>
      <c r="B720" s="57"/>
      <c r="C720" s="57"/>
      <c r="D720" s="57"/>
      <c r="E720" s="57"/>
      <c r="F720" s="57"/>
      <c r="G720" s="57"/>
      <c r="H720" s="57"/>
      <c r="I720" s="57"/>
      <c r="J720" s="57"/>
      <c r="K720" s="25"/>
    </row>
    <row r="721" customFormat="false" ht="12.75" hidden="false" customHeight="false" outlineLevel="0" collapsed="false">
      <c r="A721" s="56"/>
      <c r="B721" s="57"/>
      <c r="C721" s="57"/>
      <c r="D721" s="57"/>
      <c r="E721" s="57"/>
      <c r="F721" s="57"/>
      <c r="G721" s="57"/>
      <c r="H721" s="57"/>
      <c r="I721" s="57"/>
      <c r="J721" s="57"/>
      <c r="K721" s="25"/>
    </row>
    <row r="722" customFormat="false" ht="12.75" hidden="false" customHeight="false" outlineLevel="0" collapsed="false">
      <c r="A722" s="56"/>
      <c r="B722" s="57"/>
      <c r="C722" s="57"/>
      <c r="D722" s="57"/>
      <c r="E722" s="57"/>
      <c r="F722" s="57"/>
      <c r="G722" s="57"/>
      <c r="H722" s="57"/>
      <c r="I722" s="57"/>
      <c r="J722" s="57"/>
      <c r="K722" s="25"/>
    </row>
    <row r="723" customFormat="false" ht="12.75" hidden="false" customHeight="false" outlineLevel="0" collapsed="false">
      <c r="A723" s="56"/>
      <c r="B723" s="57"/>
      <c r="C723" s="57"/>
      <c r="D723" s="57"/>
      <c r="E723" s="57"/>
      <c r="F723" s="57"/>
      <c r="G723" s="57"/>
      <c r="H723" s="57"/>
      <c r="I723" s="57"/>
      <c r="J723" s="57"/>
      <c r="K723" s="25"/>
    </row>
    <row r="724" customFormat="false" ht="12.75" hidden="false" customHeight="false" outlineLevel="0" collapsed="false">
      <c r="A724" s="56"/>
      <c r="B724" s="57"/>
      <c r="C724" s="57"/>
      <c r="D724" s="57"/>
      <c r="E724" s="57"/>
      <c r="F724" s="57"/>
      <c r="G724" s="57"/>
      <c r="H724" s="57"/>
      <c r="I724" s="57"/>
      <c r="J724" s="57"/>
      <c r="K724" s="25"/>
    </row>
    <row r="725" customFormat="false" ht="12.75" hidden="false" customHeight="false" outlineLevel="0" collapsed="false">
      <c r="A725" s="56"/>
      <c r="B725" s="57"/>
      <c r="C725" s="57"/>
      <c r="D725" s="57"/>
      <c r="E725" s="57"/>
      <c r="F725" s="57"/>
      <c r="G725" s="57"/>
      <c r="H725" s="57"/>
      <c r="I725" s="57"/>
      <c r="J725" s="57"/>
      <c r="K725" s="25"/>
    </row>
    <row r="726" customFormat="false" ht="12.75" hidden="false" customHeight="false" outlineLevel="0" collapsed="false">
      <c r="A726" s="56"/>
      <c r="B726" s="57"/>
      <c r="C726" s="57"/>
      <c r="D726" s="57"/>
      <c r="E726" s="57"/>
      <c r="F726" s="57"/>
      <c r="G726" s="57"/>
      <c r="H726" s="57"/>
      <c r="I726" s="57"/>
      <c r="J726" s="57"/>
      <c r="K726" s="25"/>
    </row>
    <row r="727" customFormat="false" ht="12.75" hidden="false" customHeight="false" outlineLevel="0" collapsed="false">
      <c r="A727" s="56"/>
      <c r="B727" s="57"/>
      <c r="C727" s="57"/>
      <c r="D727" s="57"/>
      <c r="E727" s="57"/>
      <c r="F727" s="57"/>
      <c r="G727" s="57"/>
      <c r="H727" s="57"/>
      <c r="I727" s="57"/>
      <c r="J727" s="57"/>
      <c r="K727" s="25"/>
    </row>
    <row r="728" customFormat="false" ht="12.75" hidden="false" customHeight="false" outlineLevel="0" collapsed="false">
      <c r="A728" s="56"/>
      <c r="B728" s="57"/>
      <c r="C728" s="57"/>
      <c r="D728" s="57"/>
      <c r="E728" s="57"/>
      <c r="F728" s="57"/>
      <c r="G728" s="57"/>
      <c r="H728" s="57"/>
      <c r="I728" s="57"/>
      <c r="J728" s="57"/>
      <c r="K728" s="25"/>
    </row>
    <row r="729" customFormat="false" ht="12.75" hidden="false" customHeight="false" outlineLevel="0" collapsed="false">
      <c r="A729" s="56"/>
      <c r="B729" s="57"/>
      <c r="C729" s="57"/>
      <c r="D729" s="57"/>
      <c r="E729" s="57"/>
      <c r="F729" s="57"/>
      <c r="G729" s="57"/>
      <c r="H729" s="57"/>
      <c r="I729" s="57"/>
      <c r="J729" s="57"/>
      <c r="K729" s="25"/>
    </row>
    <row r="730" customFormat="false" ht="12.75" hidden="false" customHeight="false" outlineLevel="0" collapsed="false">
      <c r="A730" s="56"/>
      <c r="B730" s="57"/>
      <c r="C730" s="57"/>
      <c r="D730" s="57"/>
      <c r="E730" s="57"/>
      <c r="F730" s="57"/>
      <c r="G730" s="57"/>
      <c r="H730" s="57"/>
      <c r="I730" s="57"/>
      <c r="J730" s="57"/>
      <c r="K730" s="25"/>
    </row>
    <row r="731" customFormat="false" ht="12.75" hidden="false" customHeight="false" outlineLevel="0" collapsed="false">
      <c r="A731" s="56"/>
      <c r="B731" s="57"/>
      <c r="C731" s="57"/>
      <c r="D731" s="57"/>
      <c r="E731" s="57"/>
      <c r="F731" s="57"/>
      <c r="G731" s="57"/>
      <c r="H731" s="57"/>
      <c r="I731" s="57"/>
      <c r="J731" s="57"/>
      <c r="K731" s="25"/>
    </row>
    <row r="732" customFormat="false" ht="12.75" hidden="false" customHeight="false" outlineLevel="0" collapsed="false">
      <c r="A732" s="56"/>
      <c r="B732" s="57"/>
      <c r="C732" s="57"/>
      <c r="D732" s="57"/>
      <c r="E732" s="57"/>
      <c r="F732" s="57"/>
      <c r="G732" s="57"/>
      <c r="H732" s="57"/>
      <c r="I732" s="57"/>
      <c r="J732" s="57"/>
      <c r="K732" s="25"/>
    </row>
    <row r="733" customFormat="false" ht="12.75" hidden="false" customHeight="false" outlineLevel="0" collapsed="false">
      <c r="A733" s="56"/>
      <c r="B733" s="57"/>
      <c r="C733" s="57"/>
      <c r="D733" s="57"/>
      <c r="E733" s="57"/>
      <c r="F733" s="57"/>
      <c r="G733" s="57"/>
      <c r="H733" s="57"/>
      <c r="I733" s="57"/>
      <c r="J733" s="57"/>
      <c r="K733" s="25"/>
    </row>
    <row r="734" customFormat="false" ht="12.75" hidden="false" customHeight="false" outlineLevel="0" collapsed="false">
      <c r="A734" s="56"/>
      <c r="B734" s="57"/>
      <c r="C734" s="57"/>
      <c r="D734" s="57"/>
      <c r="E734" s="57"/>
      <c r="F734" s="57"/>
      <c r="G734" s="57"/>
      <c r="H734" s="57"/>
      <c r="I734" s="57"/>
      <c r="J734" s="57"/>
      <c r="K734" s="25"/>
    </row>
    <row r="735" customFormat="false" ht="12.75" hidden="false" customHeight="false" outlineLevel="0" collapsed="false">
      <c r="A735" s="56"/>
      <c r="B735" s="57"/>
      <c r="C735" s="57"/>
      <c r="D735" s="57"/>
      <c r="E735" s="57"/>
      <c r="F735" s="57"/>
      <c r="G735" s="57"/>
      <c r="H735" s="57"/>
      <c r="I735" s="57"/>
      <c r="J735" s="57"/>
      <c r="K735" s="25"/>
    </row>
    <row r="736" customFormat="false" ht="12.75" hidden="false" customHeight="false" outlineLevel="0" collapsed="false">
      <c r="A736" s="56"/>
      <c r="B736" s="57"/>
      <c r="C736" s="57"/>
      <c r="D736" s="57"/>
      <c r="E736" s="57"/>
      <c r="F736" s="57"/>
      <c r="G736" s="57"/>
      <c r="H736" s="57"/>
      <c r="I736" s="57"/>
      <c r="J736" s="57"/>
      <c r="K736" s="25"/>
    </row>
    <row r="737" customFormat="false" ht="12.75" hidden="false" customHeight="false" outlineLevel="0" collapsed="false">
      <c r="A737" s="56"/>
      <c r="B737" s="57"/>
      <c r="C737" s="57"/>
      <c r="D737" s="57"/>
      <c r="E737" s="57"/>
      <c r="F737" s="57"/>
      <c r="G737" s="57"/>
      <c r="H737" s="57"/>
      <c r="I737" s="57"/>
      <c r="J737" s="57"/>
      <c r="K737" s="25"/>
    </row>
    <row r="738" customFormat="false" ht="12.75" hidden="false" customHeight="false" outlineLevel="0" collapsed="false">
      <c r="A738" s="56"/>
      <c r="B738" s="57"/>
      <c r="C738" s="57"/>
      <c r="D738" s="57"/>
      <c r="E738" s="57"/>
      <c r="F738" s="57"/>
      <c r="G738" s="57"/>
      <c r="H738" s="57"/>
      <c r="I738" s="57"/>
      <c r="J738" s="57"/>
      <c r="K738" s="25"/>
    </row>
    <row r="739" customFormat="false" ht="12.75" hidden="false" customHeight="false" outlineLevel="0" collapsed="false">
      <c r="A739" s="56"/>
      <c r="B739" s="57"/>
      <c r="C739" s="57"/>
      <c r="D739" s="57"/>
      <c r="E739" s="57"/>
      <c r="F739" s="57"/>
      <c r="G739" s="57"/>
      <c r="H739" s="57"/>
      <c r="I739" s="57"/>
      <c r="J739" s="57"/>
      <c r="K739" s="25"/>
    </row>
    <row r="740" customFormat="false" ht="12.75" hidden="false" customHeight="false" outlineLevel="0" collapsed="false">
      <c r="A740" s="56"/>
      <c r="B740" s="57"/>
      <c r="C740" s="57"/>
      <c r="D740" s="57"/>
      <c r="E740" s="57"/>
      <c r="F740" s="57"/>
      <c r="G740" s="57"/>
      <c r="H740" s="57"/>
      <c r="I740" s="57"/>
      <c r="J740" s="57"/>
      <c r="K740" s="25"/>
    </row>
    <row r="741" customFormat="false" ht="12.75" hidden="false" customHeight="false" outlineLevel="0" collapsed="false">
      <c r="A741" s="56"/>
      <c r="B741" s="57"/>
      <c r="C741" s="57"/>
      <c r="D741" s="57"/>
      <c r="E741" s="57"/>
      <c r="F741" s="57"/>
      <c r="G741" s="57"/>
      <c r="H741" s="57"/>
      <c r="I741" s="57"/>
      <c r="J741" s="57"/>
      <c r="K741" s="25"/>
    </row>
    <row r="742" customFormat="false" ht="12.75" hidden="false" customHeight="false" outlineLevel="0" collapsed="false">
      <c r="A742" s="56"/>
      <c r="B742" s="57"/>
      <c r="C742" s="57"/>
      <c r="D742" s="57"/>
      <c r="E742" s="57"/>
      <c r="F742" s="57"/>
      <c r="G742" s="57"/>
      <c r="H742" s="57"/>
      <c r="I742" s="57"/>
      <c r="J742" s="57"/>
      <c r="K742" s="25"/>
    </row>
    <row r="743" customFormat="false" ht="12.75" hidden="false" customHeight="false" outlineLevel="0" collapsed="false">
      <c r="A743" s="56"/>
      <c r="B743" s="57"/>
      <c r="C743" s="57"/>
      <c r="D743" s="57"/>
      <c r="E743" s="57"/>
      <c r="F743" s="57"/>
      <c r="G743" s="57"/>
      <c r="H743" s="57"/>
      <c r="I743" s="57"/>
      <c r="J743" s="57"/>
      <c r="K743" s="25"/>
    </row>
    <row r="744" customFormat="false" ht="12.75" hidden="false" customHeight="false" outlineLevel="0" collapsed="false">
      <c r="A744" s="56"/>
      <c r="B744" s="57"/>
      <c r="C744" s="57"/>
      <c r="D744" s="57"/>
      <c r="E744" s="57"/>
      <c r="F744" s="57"/>
      <c r="G744" s="57"/>
      <c r="H744" s="57"/>
      <c r="I744" s="57"/>
      <c r="J744" s="57"/>
      <c r="K744" s="25"/>
    </row>
    <row r="745" customFormat="false" ht="12.75" hidden="false" customHeight="false" outlineLevel="0" collapsed="false">
      <c r="A745" s="56"/>
      <c r="B745" s="57"/>
      <c r="C745" s="57"/>
      <c r="D745" s="57"/>
      <c r="E745" s="57"/>
      <c r="F745" s="57"/>
      <c r="G745" s="57"/>
      <c r="H745" s="57"/>
      <c r="I745" s="57"/>
      <c r="J745" s="57"/>
      <c r="K745" s="25"/>
    </row>
    <row r="746" customFormat="false" ht="12.75" hidden="false" customHeight="false" outlineLevel="0" collapsed="false">
      <c r="A746" s="56"/>
      <c r="B746" s="57"/>
      <c r="C746" s="57"/>
      <c r="D746" s="57"/>
      <c r="E746" s="57"/>
      <c r="F746" s="57"/>
      <c r="G746" s="57"/>
      <c r="H746" s="57"/>
      <c r="I746" s="57"/>
      <c r="J746" s="57"/>
      <c r="K746" s="25"/>
    </row>
    <row r="747" customFormat="false" ht="12.75" hidden="false" customHeight="false" outlineLevel="0" collapsed="false">
      <c r="A747" s="56"/>
      <c r="B747" s="57"/>
      <c r="C747" s="57"/>
      <c r="D747" s="57"/>
      <c r="E747" s="57"/>
      <c r="F747" s="57"/>
      <c r="G747" s="57"/>
      <c r="H747" s="57"/>
      <c r="I747" s="57"/>
      <c r="J747" s="57"/>
      <c r="K747" s="25"/>
    </row>
    <row r="748" customFormat="false" ht="12.75" hidden="false" customHeight="false" outlineLevel="0" collapsed="false">
      <c r="A748" s="56"/>
      <c r="B748" s="57"/>
      <c r="C748" s="57"/>
      <c r="D748" s="57"/>
      <c r="E748" s="57"/>
      <c r="F748" s="57"/>
      <c r="G748" s="57"/>
      <c r="H748" s="57"/>
      <c r="I748" s="57"/>
      <c r="J748" s="57"/>
      <c r="K748" s="25"/>
    </row>
    <row r="749" customFormat="false" ht="12.75" hidden="false" customHeight="false" outlineLevel="0" collapsed="false">
      <c r="A749" s="56"/>
      <c r="B749" s="57"/>
      <c r="C749" s="57"/>
      <c r="D749" s="57"/>
      <c r="E749" s="57"/>
      <c r="F749" s="57"/>
      <c r="G749" s="57"/>
      <c r="H749" s="57"/>
      <c r="I749" s="57"/>
      <c r="J749" s="57"/>
      <c r="K749" s="25"/>
    </row>
    <row r="750" customFormat="false" ht="12.75" hidden="false" customHeight="false" outlineLevel="0" collapsed="false">
      <c r="A750" s="56"/>
      <c r="B750" s="57"/>
      <c r="C750" s="57"/>
      <c r="D750" s="57"/>
      <c r="E750" s="57"/>
      <c r="F750" s="57"/>
      <c r="G750" s="57"/>
      <c r="H750" s="57"/>
      <c r="I750" s="57"/>
      <c r="J750" s="57"/>
      <c r="K750" s="25"/>
    </row>
    <row r="751" customFormat="false" ht="12.75" hidden="false" customHeight="false" outlineLevel="0" collapsed="false">
      <c r="A751" s="56"/>
      <c r="B751" s="57"/>
      <c r="C751" s="57"/>
      <c r="D751" s="57"/>
      <c r="E751" s="57"/>
      <c r="F751" s="57"/>
      <c r="G751" s="57"/>
      <c r="H751" s="57"/>
      <c r="I751" s="57"/>
      <c r="J751" s="57"/>
      <c r="K751" s="25"/>
    </row>
    <row r="752" customFormat="false" ht="12.75" hidden="false" customHeight="false" outlineLevel="0" collapsed="false">
      <c r="A752" s="56"/>
      <c r="B752" s="57"/>
      <c r="C752" s="57"/>
      <c r="D752" s="57"/>
      <c r="E752" s="57"/>
      <c r="F752" s="57"/>
      <c r="G752" s="57"/>
      <c r="H752" s="57"/>
      <c r="I752" s="57"/>
      <c r="J752" s="57"/>
      <c r="K752" s="25"/>
    </row>
    <row r="753" customFormat="false" ht="12.75" hidden="false" customHeight="false" outlineLevel="0" collapsed="false">
      <c r="A753" s="56"/>
      <c r="B753" s="57"/>
      <c r="C753" s="57"/>
      <c r="D753" s="57"/>
      <c r="E753" s="57"/>
      <c r="F753" s="57"/>
      <c r="G753" s="57"/>
      <c r="H753" s="57"/>
      <c r="I753" s="57"/>
      <c r="J753" s="57"/>
      <c r="K753" s="25"/>
    </row>
    <row r="754" customFormat="false" ht="12.75" hidden="false" customHeight="false" outlineLevel="0" collapsed="false">
      <c r="A754" s="56"/>
      <c r="B754" s="57"/>
      <c r="C754" s="57"/>
      <c r="D754" s="57"/>
      <c r="E754" s="57"/>
      <c r="F754" s="57"/>
      <c r="G754" s="57"/>
      <c r="H754" s="57"/>
      <c r="I754" s="57"/>
      <c r="J754" s="57"/>
      <c r="K754" s="25"/>
    </row>
    <row r="755" customFormat="false" ht="12.75" hidden="false" customHeight="false" outlineLevel="0" collapsed="false">
      <c r="A755" s="56"/>
      <c r="B755" s="57"/>
      <c r="C755" s="57"/>
      <c r="D755" s="57"/>
      <c r="E755" s="57"/>
      <c r="F755" s="57"/>
      <c r="G755" s="57"/>
      <c r="H755" s="57"/>
      <c r="I755" s="57"/>
      <c r="J755" s="57"/>
      <c r="K755" s="25"/>
    </row>
    <row r="756" customFormat="false" ht="12.75" hidden="false" customHeight="false" outlineLevel="0" collapsed="false">
      <c r="A756" s="56"/>
      <c r="B756" s="57"/>
      <c r="C756" s="57"/>
      <c r="D756" s="57"/>
      <c r="E756" s="57"/>
      <c r="F756" s="57"/>
      <c r="G756" s="57"/>
      <c r="H756" s="57"/>
      <c r="I756" s="57"/>
      <c r="J756" s="57"/>
      <c r="K756" s="25"/>
    </row>
    <row r="757" customFormat="false" ht="12.75" hidden="false" customHeight="false" outlineLevel="0" collapsed="false">
      <c r="A757" s="56"/>
      <c r="B757" s="57"/>
      <c r="C757" s="57"/>
      <c r="D757" s="57"/>
      <c r="E757" s="57"/>
      <c r="F757" s="57"/>
      <c r="G757" s="57"/>
      <c r="H757" s="57"/>
      <c r="I757" s="57"/>
      <c r="J757" s="57"/>
      <c r="K757" s="25"/>
    </row>
    <row r="758" customFormat="false" ht="12.75" hidden="false" customHeight="false" outlineLevel="0" collapsed="false">
      <c r="A758" s="56"/>
      <c r="B758" s="57"/>
      <c r="C758" s="57"/>
      <c r="D758" s="57"/>
      <c r="E758" s="57"/>
      <c r="F758" s="57"/>
      <c r="G758" s="57"/>
      <c r="H758" s="57"/>
      <c r="I758" s="57"/>
      <c r="J758" s="57"/>
      <c r="K758" s="25"/>
    </row>
    <row r="759" customFormat="false" ht="12.75" hidden="false" customHeight="false" outlineLevel="0" collapsed="false">
      <c r="A759" s="56"/>
      <c r="B759" s="57"/>
      <c r="C759" s="57"/>
      <c r="D759" s="57"/>
      <c r="E759" s="57"/>
      <c r="F759" s="57"/>
      <c r="G759" s="57"/>
      <c r="H759" s="57"/>
      <c r="I759" s="57"/>
      <c r="J759" s="57"/>
      <c r="K759" s="25"/>
    </row>
    <row r="760" customFormat="false" ht="12.75" hidden="false" customHeight="false" outlineLevel="0" collapsed="false">
      <c r="A760" s="56"/>
      <c r="B760" s="57"/>
      <c r="C760" s="57"/>
      <c r="D760" s="57"/>
      <c r="E760" s="57"/>
      <c r="F760" s="57"/>
      <c r="G760" s="57"/>
      <c r="H760" s="57"/>
      <c r="I760" s="57"/>
      <c r="J760" s="57"/>
      <c r="K760" s="25"/>
    </row>
    <row r="761" customFormat="false" ht="12.75" hidden="false" customHeight="false" outlineLevel="0" collapsed="false">
      <c r="A761" s="56"/>
      <c r="B761" s="57"/>
      <c r="C761" s="57"/>
      <c r="D761" s="57"/>
      <c r="E761" s="57"/>
      <c r="F761" s="57"/>
      <c r="G761" s="57"/>
      <c r="H761" s="57"/>
      <c r="I761" s="57"/>
      <c r="J761" s="57"/>
      <c r="K761" s="25"/>
    </row>
    <row r="762" customFormat="false" ht="12.75" hidden="false" customHeight="false" outlineLevel="0" collapsed="false">
      <c r="A762" s="56"/>
      <c r="B762" s="57"/>
      <c r="C762" s="57"/>
      <c r="D762" s="57"/>
      <c r="E762" s="57"/>
      <c r="F762" s="57"/>
      <c r="G762" s="57"/>
      <c r="H762" s="57"/>
      <c r="I762" s="57"/>
      <c r="J762" s="57"/>
      <c r="K762" s="25"/>
    </row>
    <row r="763" customFormat="false" ht="12.75" hidden="false" customHeight="false" outlineLevel="0" collapsed="false">
      <c r="A763" s="56"/>
      <c r="B763" s="57"/>
      <c r="C763" s="57"/>
      <c r="D763" s="57"/>
      <c r="E763" s="57"/>
      <c r="F763" s="57"/>
      <c r="G763" s="57"/>
      <c r="H763" s="57"/>
      <c r="I763" s="57"/>
      <c r="J763" s="57"/>
      <c r="K763" s="25"/>
    </row>
    <row r="764" customFormat="false" ht="12.75" hidden="false" customHeight="false" outlineLevel="0" collapsed="false">
      <c r="A764" s="56"/>
      <c r="B764" s="57"/>
      <c r="C764" s="57"/>
      <c r="D764" s="57"/>
      <c r="E764" s="57"/>
      <c r="F764" s="57"/>
      <c r="G764" s="57"/>
      <c r="H764" s="57"/>
      <c r="I764" s="57"/>
      <c r="J764" s="57"/>
      <c r="K764" s="25"/>
    </row>
    <row r="765" customFormat="false" ht="12.75" hidden="false" customHeight="false" outlineLevel="0" collapsed="false">
      <c r="A765" s="56"/>
      <c r="B765" s="57"/>
      <c r="C765" s="57"/>
      <c r="D765" s="57"/>
      <c r="E765" s="57"/>
      <c r="F765" s="57"/>
      <c r="G765" s="57"/>
      <c r="H765" s="57"/>
      <c r="I765" s="57"/>
      <c r="J765" s="57"/>
      <c r="K765" s="25"/>
    </row>
    <row r="766" customFormat="false" ht="12.75" hidden="false" customHeight="false" outlineLevel="0" collapsed="false">
      <c r="A766" s="56"/>
      <c r="B766" s="57"/>
      <c r="C766" s="57"/>
      <c r="D766" s="57"/>
      <c r="E766" s="57"/>
      <c r="F766" s="57"/>
      <c r="G766" s="57"/>
      <c r="H766" s="57"/>
      <c r="I766" s="57"/>
      <c r="J766" s="57"/>
      <c r="K766" s="25"/>
    </row>
    <row r="767" customFormat="false" ht="12.75" hidden="false" customHeight="false" outlineLevel="0" collapsed="false">
      <c r="A767" s="56"/>
      <c r="B767" s="57"/>
      <c r="C767" s="57"/>
      <c r="D767" s="57"/>
      <c r="E767" s="57"/>
      <c r="F767" s="57"/>
      <c r="G767" s="57"/>
      <c r="H767" s="57"/>
      <c r="I767" s="57"/>
      <c r="J767" s="57"/>
      <c r="K767" s="25"/>
    </row>
    <row r="768" customFormat="false" ht="12.75" hidden="false" customHeight="false" outlineLevel="0" collapsed="false">
      <c r="A768" s="56"/>
      <c r="B768" s="57"/>
      <c r="C768" s="57"/>
      <c r="D768" s="57"/>
      <c r="E768" s="57"/>
      <c r="F768" s="57"/>
      <c r="G768" s="57"/>
      <c r="H768" s="57"/>
      <c r="I768" s="57"/>
      <c r="J768" s="57"/>
      <c r="K768" s="25"/>
    </row>
    <row r="769" customFormat="false" ht="12.75" hidden="false" customHeight="false" outlineLevel="0" collapsed="false">
      <c r="A769" s="56"/>
      <c r="B769" s="57"/>
      <c r="C769" s="57"/>
      <c r="D769" s="57"/>
      <c r="E769" s="57"/>
      <c r="F769" s="57"/>
      <c r="G769" s="57"/>
      <c r="H769" s="57"/>
      <c r="I769" s="57"/>
      <c r="J769" s="57"/>
      <c r="K769" s="25"/>
    </row>
    <row r="770" customFormat="false" ht="12.75" hidden="false" customHeight="false" outlineLevel="0" collapsed="false">
      <c r="A770" s="56"/>
      <c r="B770" s="57"/>
      <c r="C770" s="57"/>
      <c r="D770" s="57"/>
      <c r="E770" s="57"/>
      <c r="F770" s="57"/>
      <c r="G770" s="57"/>
      <c r="H770" s="57"/>
      <c r="I770" s="57"/>
      <c r="J770" s="57"/>
      <c r="K770" s="25"/>
    </row>
    <row r="771" customFormat="false" ht="12.75" hidden="false" customHeight="false" outlineLevel="0" collapsed="false">
      <c r="A771" s="56"/>
      <c r="B771" s="57"/>
      <c r="C771" s="57"/>
      <c r="D771" s="57"/>
      <c r="E771" s="57"/>
      <c r="F771" s="57"/>
      <c r="G771" s="57"/>
      <c r="H771" s="57"/>
      <c r="I771" s="57"/>
      <c r="J771" s="57"/>
      <c r="K771" s="25"/>
    </row>
    <row r="772" customFormat="false" ht="12.75" hidden="false" customHeight="false" outlineLevel="0" collapsed="false">
      <c r="A772" s="56"/>
      <c r="B772" s="57"/>
      <c r="C772" s="57"/>
      <c r="D772" s="57"/>
      <c r="E772" s="57"/>
      <c r="F772" s="57"/>
      <c r="G772" s="57"/>
      <c r="H772" s="57"/>
      <c r="I772" s="57"/>
      <c r="J772" s="57"/>
      <c r="K772" s="25"/>
    </row>
    <row r="773" customFormat="false" ht="12.75" hidden="false" customHeight="false" outlineLevel="0" collapsed="false">
      <c r="A773" s="56"/>
      <c r="B773" s="57"/>
      <c r="C773" s="57"/>
      <c r="D773" s="57"/>
      <c r="E773" s="57"/>
      <c r="F773" s="57"/>
      <c r="G773" s="57"/>
      <c r="H773" s="57"/>
      <c r="I773" s="57"/>
      <c r="J773" s="57"/>
      <c r="K773" s="25"/>
    </row>
    <row r="774" customFormat="false" ht="12.75" hidden="false" customHeight="false" outlineLevel="0" collapsed="false">
      <c r="A774" s="56"/>
      <c r="B774" s="57"/>
      <c r="C774" s="57"/>
      <c r="D774" s="57"/>
      <c r="E774" s="57"/>
      <c r="F774" s="57"/>
      <c r="G774" s="57"/>
      <c r="H774" s="57"/>
      <c r="I774" s="57"/>
      <c r="J774" s="57"/>
      <c r="K774" s="25"/>
    </row>
    <row r="775" customFormat="false" ht="12.75" hidden="false" customHeight="false" outlineLevel="0" collapsed="false">
      <c r="A775" s="56"/>
      <c r="B775" s="57"/>
      <c r="C775" s="57"/>
      <c r="D775" s="57"/>
      <c r="E775" s="57"/>
      <c r="F775" s="57"/>
      <c r="G775" s="57"/>
      <c r="H775" s="57"/>
      <c r="I775" s="57"/>
      <c r="J775" s="57"/>
      <c r="K775" s="25"/>
    </row>
    <row r="776" customFormat="false" ht="12.75" hidden="false" customHeight="false" outlineLevel="0" collapsed="false">
      <c r="A776" s="56"/>
      <c r="B776" s="57"/>
      <c r="C776" s="57"/>
      <c r="D776" s="57"/>
      <c r="E776" s="57"/>
      <c r="F776" s="57"/>
      <c r="G776" s="57"/>
      <c r="H776" s="57"/>
      <c r="I776" s="57"/>
      <c r="J776" s="57"/>
      <c r="K776" s="25"/>
    </row>
    <row r="777" customFormat="false" ht="12.75" hidden="false" customHeight="false" outlineLevel="0" collapsed="false">
      <c r="A777" s="56"/>
      <c r="B777" s="57"/>
      <c r="C777" s="57"/>
      <c r="D777" s="57"/>
      <c r="E777" s="57"/>
      <c r="F777" s="57"/>
      <c r="G777" s="57"/>
      <c r="H777" s="57"/>
      <c r="I777" s="57"/>
      <c r="J777" s="57"/>
      <c r="K777" s="25"/>
    </row>
    <row r="778" customFormat="false" ht="12.75" hidden="false" customHeight="false" outlineLevel="0" collapsed="false">
      <c r="A778" s="56"/>
      <c r="B778" s="57"/>
      <c r="C778" s="57"/>
      <c r="D778" s="57"/>
      <c r="E778" s="57"/>
      <c r="F778" s="57"/>
      <c r="G778" s="57"/>
      <c r="H778" s="57"/>
      <c r="I778" s="57"/>
      <c r="J778" s="57"/>
      <c r="K778" s="25"/>
    </row>
    <row r="779" customFormat="false" ht="12.75" hidden="false" customHeight="false" outlineLevel="0" collapsed="false">
      <c r="A779" s="56"/>
      <c r="B779" s="57"/>
      <c r="C779" s="57"/>
      <c r="D779" s="57"/>
      <c r="E779" s="57"/>
      <c r="F779" s="57"/>
      <c r="G779" s="57"/>
      <c r="H779" s="57"/>
      <c r="I779" s="57"/>
      <c r="J779" s="57"/>
      <c r="K779" s="25"/>
    </row>
    <row r="780" customFormat="false" ht="12.75" hidden="false" customHeight="false" outlineLevel="0" collapsed="false">
      <c r="A780" s="56"/>
      <c r="B780" s="57"/>
      <c r="C780" s="57"/>
      <c r="D780" s="57"/>
      <c r="E780" s="57"/>
      <c r="F780" s="57"/>
      <c r="G780" s="57"/>
      <c r="H780" s="57"/>
      <c r="I780" s="57"/>
      <c r="J780" s="57"/>
      <c r="K780" s="25"/>
    </row>
    <row r="781" customFormat="false" ht="12.75" hidden="false" customHeight="false" outlineLevel="0" collapsed="false">
      <c r="A781" s="56"/>
      <c r="B781" s="57"/>
      <c r="C781" s="57"/>
      <c r="D781" s="57"/>
      <c r="E781" s="57"/>
      <c r="F781" s="57"/>
      <c r="G781" s="57"/>
      <c r="H781" s="57"/>
      <c r="I781" s="57"/>
      <c r="J781" s="57"/>
      <c r="K781" s="25"/>
    </row>
    <row r="782" customFormat="false" ht="12.75" hidden="false" customHeight="false" outlineLevel="0" collapsed="false">
      <c r="A782" s="56"/>
      <c r="B782" s="57"/>
      <c r="C782" s="57"/>
      <c r="D782" s="57"/>
      <c r="E782" s="57"/>
      <c r="F782" s="57"/>
      <c r="G782" s="57"/>
      <c r="H782" s="57"/>
      <c r="I782" s="57"/>
      <c r="J782" s="57"/>
      <c r="K782" s="25"/>
    </row>
    <row r="783" customFormat="false" ht="12.75" hidden="false" customHeight="false" outlineLevel="0" collapsed="false">
      <c r="A783" s="56"/>
      <c r="B783" s="57"/>
      <c r="C783" s="57"/>
      <c r="D783" s="57"/>
      <c r="E783" s="57"/>
      <c r="F783" s="57"/>
      <c r="G783" s="57"/>
      <c r="H783" s="57"/>
      <c r="I783" s="57"/>
      <c r="J783" s="57"/>
      <c r="K783" s="25"/>
    </row>
    <row r="784" customFormat="false" ht="12.75" hidden="false" customHeight="false" outlineLevel="0" collapsed="false">
      <c r="A784" s="56"/>
      <c r="B784" s="57"/>
      <c r="C784" s="57"/>
      <c r="D784" s="57"/>
      <c r="E784" s="57"/>
      <c r="F784" s="57"/>
      <c r="G784" s="57"/>
      <c r="H784" s="57"/>
      <c r="I784" s="57"/>
      <c r="J784" s="57"/>
      <c r="K784" s="25"/>
    </row>
    <row r="785" customFormat="false" ht="12.75" hidden="false" customHeight="false" outlineLevel="0" collapsed="false">
      <c r="A785" s="56"/>
      <c r="B785" s="57"/>
      <c r="C785" s="57"/>
      <c r="D785" s="57"/>
      <c r="E785" s="57"/>
      <c r="F785" s="57"/>
      <c r="G785" s="57"/>
      <c r="H785" s="57"/>
      <c r="I785" s="57"/>
      <c r="J785" s="57"/>
      <c r="K785" s="25"/>
    </row>
    <row r="786" customFormat="false" ht="12.75" hidden="false" customHeight="false" outlineLevel="0" collapsed="false">
      <c r="A786" s="56"/>
      <c r="B786" s="57"/>
      <c r="C786" s="57"/>
      <c r="D786" s="57"/>
      <c r="E786" s="57"/>
      <c r="F786" s="57"/>
      <c r="G786" s="57"/>
      <c r="H786" s="57"/>
      <c r="I786" s="57"/>
      <c r="J786" s="57"/>
      <c r="K786" s="25"/>
    </row>
    <row r="787" customFormat="false" ht="12.75" hidden="false" customHeight="false" outlineLevel="0" collapsed="false">
      <c r="A787" s="56"/>
      <c r="B787" s="57"/>
      <c r="C787" s="57"/>
      <c r="D787" s="57"/>
      <c r="E787" s="57"/>
      <c r="F787" s="57"/>
      <c r="G787" s="57"/>
      <c r="H787" s="57"/>
      <c r="I787" s="57"/>
      <c r="J787" s="57"/>
      <c r="K787" s="25"/>
    </row>
    <row r="788" customFormat="false" ht="12.75" hidden="false" customHeight="false" outlineLevel="0" collapsed="false">
      <c r="A788" s="56"/>
      <c r="B788" s="57"/>
      <c r="C788" s="57"/>
      <c r="D788" s="57"/>
      <c r="E788" s="57"/>
      <c r="F788" s="57"/>
      <c r="G788" s="57"/>
      <c r="H788" s="57"/>
      <c r="I788" s="57"/>
      <c r="J788" s="57"/>
      <c r="K788" s="25"/>
    </row>
    <row r="789" customFormat="false" ht="12.75" hidden="false" customHeight="false" outlineLevel="0" collapsed="false">
      <c r="A789" s="56"/>
      <c r="B789" s="57"/>
      <c r="C789" s="57"/>
      <c r="D789" s="57"/>
      <c r="E789" s="57"/>
      <c r="F789" s="57"/>
      <c r="G789" s="57"/>
      <c r="H789" s="57"/>
      <c r="I789" s="57"/>
      <c r="J789" s="57"/>
      <c r="K789" s="25"/>
    </row>
    <row r="790" customFormat="false" ht="12.75" hidden="false" customHeight="false" outlineLevel="0" collapsed="false">
      <c r="A790" s="56"/>
      <c r="B790" s="57"/>
      <c r="C790" s="57"/>
      <c r="D790" s="57"/>
      <c r="E790" s="57"/>
      <c r="F790" s="57"/>
      <c r="G790" s="57"/>
      <c r="H790" s="57"/>
      <c r="I790" s="57"/>
      <c r="J790" s="57"/>
      <c r="K790" s="25"/>
    </row>
    <row r="791" customFormat="false" ht="12.75" hidden="false" customHeight="false" outlineLevel="0" collapsed="false">
      <c r="A791" s="56"/>
      <c r="B791" s="57"/>
      <c r="C791" s="57"/>
      <c r="D791" s="57"/>
      <c r="E791" s="57"/>
      <c r="F791" s="57"/>
      <c r="G791" s="57"/>
      <c r="H791" s="57"/>
      <c r="I791" s="57"/>
      <c r="J791" s="57"/>
      <c r="K791" s="25"/>
    </row>
    <row r="792" customFormat="false" ht="12.75" hidden="false" customHeight="false" outlineLevel="0" collapsed="false">
      <c r="A792" s="56"/>
      <c r="B792" s="57"/>
      <c r="C792" s="57"/>
      <c r="D792" s="57"/>
      <c r="E792" s="57"/>
      <c r="F792" s="57"/>
      <c r="G792" s="57"/>
      <c r="H792" s="57"/>
      <c r="I792" s="57"/>
      <c r="J792" s="57"/>
      <c r="K792" s="25"/>
    </row>
    <row r="793" customFormat="false" ht="12.75" hidden="false" customHeight="false" outlineLevel="0" collapsed="false">
      <c r="A793" s="56"/>
      <c r="B793" s="57"/>
      <c r="C793" s="57"/>
      <c r="D793" s="57"/>
      <c r="E793" s="57"/>
      <c r="F793" s="57"/>
      <c r="G793" s="57"/>
      <c r="H793" s="57"/>
      <c r="I793" s="57"/>
      <c r="J793" s="57"/>
      <c r="K793" s="25"/>
    </row>
    <row r="794" customFormat="false" ht="12.75" hidden="false" customHeight="false" outlineLevel="0" collapsed="false">
      <c r="A794" s="56"/>
      <c r="B794" s="57"/>
      <c r="C794" s="57"/>
      <c r="D794" s="57"/>
      <c r="E794" s="57"/>
      <c r="F794" s="57"/>
      <c r="G794" s="57"/>
      <c r="H794" s="57"/>
      <c r="I794" s="57"/>
      <c r="J794" s="57"/>
      <c r="K794" s="25"/>
    </row>
    <row r="795" customFormat="false" ht="12.75" hidden="false" customHeight="false" outlineLevel="0" collapsed="false">
      <c r="A795" s="56"/>
      <c r="B795" s="57"/>
      <c r="C795" s="57"/>
      <c r="D795" s="57"/>
      <c r="E795" s="57"/>
      <c r="F795" s="57"/>
      <c r="G795" s="57"/>
      <c r="H795" s="57"/>
      <c r="I795" s="57"/>
      <c r="J795" s="57"/>
      <c r="K795" s="25"/>
    </row>
    <row r="796" customFormat="false" ht="12.75" hidden="false" customHeight="false" outlineLevel="0" collapsed="false">
      <c r="A796" s="56"/>
      <c r="B796" s="57"/>
      <c r="C796" s="57"/>
      <c r="D796" s="57"/>
      <c r="E796" s="57"/>
      <c r="F796" s="57"/>
      <c r="G796" s="57"/>
      <c r="H796" s="57"/>
      <c r="I796" s="57"/>
      <c r="J796" s="57"/>
      <c r="K796" s="25"/>
    </row>
    <row r="797" customFormat="false" ht="12.75" hidden="false" customHeight="false" outlineLevel="0" collapsed="false">
      <c r="A797" s="56"/>
      <c r="B797" s="57"/>
      <c r="C797" s="57"/>
      <c r="D797" s="57"/>
      <c r="E797" s="57"/>
      <c r="F797" s="57"/>
      <c r="G797" s="57"/>
      <c r="H797" s="57"/>
      <c r="I797" s="57"/>
      <c r="J797" s="57"/>
      <c r="K797" s="25"/>
    </row>
    <row r="798" customFormat="false" ht="12.75" hidden="false" customHeight="false" outlineLevel="0" collapsed="false">
      <c r="A798" s="56"/>
      <c r="B798" s="57"/>
      <c r="C798" s="57"/>
      <c r="D798" s="57"/>
      <c r="E798" s="57"/>
      <c r="F798" s="57"/>
      <c r="G798" s="57"/>
      <c r="H798" s="57"/>
      <c r="I798" s="57"/>
      <c r="J798" s="57"/>
      <c r="K798" s="25"/>
    </row>
    <row r="799" customFormat="false" ht="12.75" hidden="false" customHeight="false" outlineLevel="0" collapsed="false">
      <c r="A799" s="56"/>
      <c r="B799" s="57"/>
      <c r="C799" s="57"/>
      <c r="D799" s="57"/>
      <c r="E799" s="57"/>
      <c r="F799" s="57"/>
      <c r="G799" s="57"/>
      <c r="H799" s="57"/>
      <c r="I799" s="57"/>
      <c r="J799" s="57"/>
      <c r="K799" s="25"/>
    </row>
    <row r="800" customFormat="false" ht="12.75" hidden="false" customHeight="false" outlineLevel="0" collapsed="false">
      <c r="A800" s="56"/>
      <c r="B800" s="57"/>
      <c r="C800" s="57"/>
      <c r="D800" s="57"/>
      <c r="E800" s="57"/>
      <c r="F800" s="57"/>
      <c r="G800" s="57"/>
      <c r="H800" s="57"/>
      <c r="I800" s="57"/>
      <c r="J800" s="57"/>
      <c r="K800" s="25"/>
    </row>
    <row r="801" customFormat="false" ht="12.75" hidden="false" customHeight="false" outlineLevel="0" collapsed="false">
      <c r="A801" s="56"/>
      <c r="B801" s="57"/>
      <c r="C801" s="57"/>
      <c r="D801" s="57"/>
      <c r="E801" s="57"/>
      <c r="F801" s="57"/>
      <c r="G801" s="57"/>
      <c r="H801" s="57"/>
      <c r="I801" s="57"/>
      <c r="J801" s="57"/>
      <c r="K801" s="25"/>
    </row>
    <row r="802" customFormat="false" ht="12.75" hidden="false" customHeight="false" outlineLevel="0" collapsed="false">
      <c r="A802" s="56"/>
      <c r="B802" s="57"/>
      <c r="C802" s="57"/>
      <c r="D802" s="57"/>
      <c r="E802" s="57"/>
      <c r="F802" s="57"/>
      <c r="G802" s="57"/>
      <c r="H802" s="57"/>
      <c r="I802" s="57"/>
      <c r="J802" s="57"/>
      <c r="K802" s="25"/>
    </row>
    <row r="803" customFormat="false" ht="12.75" hidden="false" customHeight="false" outlineLevel="0" collapsed="false">
      <c r="A803" s="56"/>
      <c r="B803" s="57"/>
      <c r="C803" s="57"/>
      <c r="D803" s="57"/>
      <c r="E803" s="57"/>
      <c r="F803" s="57"/>
      <c r="G803" s="57"/>
      <c r="H803" s="57"/>
      <c r="I803" s="57"/>
      <c r="J803" s="57"/>
      <c r="K803" s="25"/>
    </row>
    <row r="804" customFormat="false" ht="12.75" hidden="false" customHeight="false" outlineLevel="0" collapsed="false">
      <c r="A804" s="56"/>
      <c r="B804" s="57"/>
      <c r="C804" s="57"/>
      <c r="D804" s="57"/>
      <c r="E804" s="57"/>
      <c r="F804" s="57"/>
      <c r="G804" s="57"/>
      <c r="H804" s="57"/>
      <c r="I804" s="57"/>
      <c r="J804" s="57"/>
      <c r="K804" s="25"/>
    </row>
    <row r="805" customFormat="false" ht="12.75" hidden="false" customHeight="false" outlineLevel="0" collapsed="false">
      <c r="A805" s="56"/>
      <c r="B805" s="57"/>
      <c r="C805" s="57"/>
      <c r="D805" s="57"/>
      <c r="E805" s="57"/>
      <c r="F805" s="57"/>
      <c r="G805" s="57"/>
      <c r="H805" s="57"/>
      <c r="I805" s="57"/>
      <c r="J805" s="57"/>
      <c r="K805" s="25"/>
    </row>
    <row r="806" customFormat="false" ht="12.75" hidden="false" customHeight="false" outlineLevel="0" collapsed="false">
      <c r="A806" s="56"/>
      <c r="B806" s="57"/>
      <c r="C806" s="57"/>
      <c r="D806" s="57"/>
      <c r="E806" s="57"/>
      <c r="F806" s="57"/>
      <c r="G806" s="57"/>
      <c r="H806" s="57"/>
      <c r="I806" s="57"/>
      <c r="J806" s="57"/>
      <c r="K806" s="25"/>
    </row>
    <row r="807" customFormat="false" ht="12.75" hidden="false" customHeight="false" outlineLevel="0" collapsed="false">
      <c r="A807" s="56"/>
      <c r="B807" s="57"/>
      <c r="C807" s="57"/>
      <c r="D807" s="57"/>
      <c r="E807" s="57"/>
      <c r="F807" s="57"/>
      <c r="G807" s="57"/>
      <c r="H807" s="57"/>
      <c r="I807" s="57"/>
      <c r="J807" s="57"/>
      <c r="K807" s="25"/>
    </row>
    <row r="808" customFormat="false" ht="12.75" hidden="false" customHeight="false" outlineLevel="0" collapsed="false">
      <c r="A808" s="56"/>
      <c r="B808" s="57"/>
      <c r="C808" s="57"/>
      <c r="D808" s="57"/>
      <c r="E808" s="57"/>
      <c r="F808" s="57"/>
      <c r="G808" s="57"/>
      <c r="H808" s="57"/>
      <c r="I808" s="57"/>
      <c r="J808" s="57"/>
      <c r="K808" s="25"/>
    </row>
    <row r="809" customFormat="false" ht="12.75" hidden="false" customHeight="false" outlineLevel="0" collapsed="false">
      <c r="A809" s="56"/>
      <c r="B809" s="57"/>
      <c r="C809" s="57"/>
      <c r="D809" s="57"/>
      <c r="E809" s="57"/>
      <c r="F809" s="57"/>
      <c r="G809" s="57"/>
      <c r="H809" s="57"/>
      <c r="I809" s="57"/>
      <c r="J809" s="57"/>
      <c r="K809" s="25"/>
    </row>
    <row r="810" customFormat="false" ht="12.75" hidden="false" customHeight="false" outlineLevel="0" collapsed="false">
      <c r="A810" s="56"/>
      <c r="B810" s="57"/>
      <c r="C810" s="57"/>
      <c r="D810" s="57"/>
      <c r="E810" s="57"/>
      <c r="F810" s="57"/>
      <c r="G810" s="57"/>
      <c r="H810" s="57"/>
      <c r="I810" s="57"/>
      <c r="J810" s="57"/>
      <c r="K810" s="25"/>
    </row>
    <row r="811" customFormat="false" ht="12.75" hidden="false" customHeight="false" outlineLevel="0" collapsed="false">
      <c r="A811" s="56"/>
      <c r="B811" s="57"/>
      <c r="C811" s="57"/>
      <c r="D811" s="57"/>
      <c r="E811" s="57"/>
      <c r="F811" s="57"/>
      <c r="G811" s="57"/>
      <c r="H811" s="57"/>
      <c r="I811" s="57"/>
      <c r="J811" s="57"/>
      <c r="K811" s="25"/>
    </row>
    <row r="812" customFormat="false" ht="12.75" hidden="false" customHeight="false" outlineLevel="0" collapsed="false">
      <c r="A812" s="56"/>
      <c r="B812" s="57"/>
      <c r="C812" s="57"/>
      <c r="D812" s="57"/>
      <c r="E812" s="57"/>
      <c r="F812" s="57"/>
      <c r="G812" s="57"/>
      <c r="H812" s="57"/>
      <c r="I812" s="57"/>
      <c r="J812" s="57"/>
      <c r="K812" s="25"/>
    </row>
    <row r="813" customFormat="false" ht="12.75" hidden="false" customHeight="false" outlineLevel="0" collapsed="false">
      <c r="A813" s="56"/>
      <c r="B813" s="57"/>
      <c r="C813" s="57"/>
      <c r="D813" s="57"/>
      <c r="E813" s="57"/>
      <c r="F813" s="57"/>
      <c r="G813" s="57"/>
      <c r="H813" s="57"/>
      <c r="I813" s="57"/>
      <c r="J813" s="57"/>
      <c r="K813" s="25"/>
    </row>
    <row r="814" customFormat="false" ht="12.75" hidden="false" customHeight="false" outlineLevel="0" collapsed="false">
      <c r="A814" s="56"/>
      <c r="B814" s="57"/>
      <c r="C814" s="57"/>
      <c r="D814" s="57"/>
      <c r="E814" s="57"/>
      <c r="F814" s="57"/>
      <c r="G814" s="57"/>
      <c r="H814" s="57"/>
      <c r="I814" s="57"/>
      <c r="J814" s="57"/>
      <c r="K814" s="25"/>
    </row>
    <row r="815" customFormat="false" ht="12.75" hidden="false" customHeight="false" outlineLevel="0" collapsed="false">
      <c r="A815" s="56"/>
      <c r="B815" s="57"/>
      <c r="C815" s="57"/>
      <c r="D815" s="57"/>
      <c r="E815" s="57"/>
      <c r="F815" s="57"/>
      <c r="G815" s="57"/>
      <c r="H815" s="57"/>
      <c r="I815" s="57"/>
      <c r="J815" s="57"/>
      <c r="K815" s="25"/>
    </row>
    <row r="816" customFormat="false" ht="12.75" hidden="false" customHeight="false" outlineLevel="0" collapsed="false">
      <c r="A816" s="56"/>
      <c r="B816" s="57"/>
      <c r="C816" s="57"/>
      <c r="D816" s="57"/>
      <c r="E816" s="57"/>
      <c r="F816" s="57"/>
      <c r="G816" s="57"/>
      <c r="H816" s="57"/>
      <c r="I816" s="57"/>
      <c r="J816" s="57"/>
      <c r="K816" s="25"/>
    </row>
    <row r="817" customFormat="false" ht="12.75" hidden="false" customHeight="false" outlineLevel="0" collapsed="false">
      <c r="A817" s="56"/>
      <c r="B817" s="57"/>
      <c r="C817" s="57"/>
      <c r="D817" s="57"/>
      <c r="E817" s="57"/>
      <c r="F817" s="57"/>
      <c r="G817" s="57"/>
      <c r="H817" s="57"/>
      <c r="I817" s="57"/>
      <c r="J817" s="57"/>
      <c r="K817" s="25"/>
    </row>
    <row r="818" customFormat="false" ht="12.75" hidden="false" customHeight="false" outlineLevel="0" collapsed="false">
      <c r="A818" s="56"/>
      <c r="B818" s="57"/>
      <c r="C818" s="57"/>
      <c r="D818" s="57"/>
      <c r="E818" s="57"/>
      <c r="F818" s="57"/>
      <c r="G818" s="57"/>
      <c r="H818" s="57"/>
      <c r="I818" s="57"/>
      <c r="J818" s="57"/>
      <c r="K818" s="25"/>
    </row>
    <row r="819" customFormat="false" ht="12.75" hidden="false" customHeight="false" outlineLevel="0" collapsed="false">
      <c r="A819" s="56"/>
      <c r="B819" s="57"/>
      <c r="C819" s="57"/>
      <c r="D819" s="57"/>
      <c r="E819" s="57"/>
      <c r="F819" s="57"/>
      <c r="G819" s="57"/>
      <c r="H819" s="57"/>
      <c r="I819" s="57"/>
      <c r="J819" s="57"/>
      <c r="K819" s="25"/>
    </row>
    <row r="820" customFormat="false" ht="12.75" hidden="false" customHeight="false" outlineLevel="0" collapsed="false">
      <c r="A820" s="56"/>
      <c r="B820" s="57"/>
      <c r="C820" s="57"/>
      <c r="D820" s="57"/>
      <c r="E820" s="57"/>
      <c r="F820" s="57"/>
      <c r="G820" s="57"/>
      <c r="H820" s="57"/>
      <c r="I820" s="57"/>
      <c r="J820" s="57"/>
      <c r="K820" s="25"/>
    </row>
    <row r="821" customFormat="false" ht="12.75" hidden="false" customHeight="false" outlineLevel="0" collapsed="false">
      <c r="A821" s="56"/>
      <c r="B821" s="57"/>
      <c r="C821" s="57"/>
      <c r="D821" s="57"/>
      <c r="E821" s="57"/>
      <c r="F821" s="57"/>
      <c r="G821" s="57"/>
      <c r="H821" s="57"/>
      <c r="I821" s="57"/>
      <c r="J821" s="57"/>
      <c r="K821" s="25"/>
    </row>
    <row r="822" customFormat="false" ht="12.75" hidden="false" customHeight="false" outlineLevel="0" collapsed="false">
      <c r="A822" s="56"/>
      <c r="B822" s="57"/>
      <c r="C822" s="57"/>
      <c r="D822" s="57"/>
      <c r="E822" s="57"/>
      <c r="F822" s="57"/>
      <c r="G822" s="57"/>
      <c r="H822" s="57"/>
      <c r="I822" s="57"/>
      <c r="J822" s="57"/>
      <c r="K822" s="25"/>
    </row>
    <row r="823" customFormat="false" ht="12.75" hidden="false" customHeight="false" outlineLevel="0" collapsed="false">
      <c r="A823" s="56"/>
      <c r="B823" s="57"/>
      <c r="C823" s="57"/>
      <c r="D823" s="57"/>
      <c r="E823" s="57"/>
      <c r="F823" s="57"/>
      <c r="G823" s="57"/>
      <c r="H823" s="57"/>
      <c r="I823" s="57"/>
      <c r="J823" s="57"/>
      <c r="K823" s="25"/>
    </row>
    <row r="824" customFormat="false" ht="12.75" hidden="false" customHeight="false" outlineLevel="0" collapsed="false">
      <c r="A824" s="56"/>
      <c r="B824" s="57"/>
      <c r="C824" s="57"/>
      <c r="D824" s="57"/>
      <c r="E824" s="57"/>
      <c r="F824" s="57"/>
      <c r="G824" s="57"/>
      <c r="H824" s="57"/>
      <c r="I824" s="57"/>
      <c r="J824" s="57"/>
      <c r="K824" s="25"/>
    </row>
    <row r="825" customFormat="false" ht="12.75" hidden="false" customHeight="false" outlineLevel="0" collapsed="false">
      <c r="A825" s="56"/>
      <c r="B825" s="57"/>
      <c r="C825" s="57"/>
      <c r="D825" s="57"/>
      <c r="E825" s="57"/>
      <c r="F825" s="57"/>
      <c r="G825" s="57"/>
      <c r="H825" s="57"/>
      <c r="I825" s="57"/>
      <c r="J825" s="57"/>
      <c r="K825" s="25"/>
    </row>
    <row r="826" customFormat="false" ht="12.75" hidden="false" customHeight="false" outlineLevel="0" collapsed="false">
      <c r="A826" s="56"/>
      <c r="B826" s="57"/>
      <c r="C826" s="57"/>
      <c r="D826" s="57"/>
      <c r="E826" s="57"/>
      <c r="F826" s="57"/>
      <c r="G826" s="57"/>
      <c r="H826" s="57"/>
      <c r="I826" s="57"/>
      <c r="J826" s="57"/>
      <c r="K826" s="25"/>
    </row>
    <row r="827" customFormat="false" ht="12.75" hidden="false" customHeight="false" outlineLevel="0" collapsed="false">
      <c r="A827" s="56"/>
      <c r="B827" s="57"/>
      <c r="C827" s="57"/>
      <c r="D827" s="57"/>
      <c r="E827" s="57"/>
      <c r="F827" s="57"/>
      <c r="G827" s="57"/>
      <c r="H827" s="57"/>
      <c r="I827" s="57"/>
      <c r="J827" s="57"/>
      <c r="K827" s="25"/>
    </row>
    <row r="828" customFormat="false" ht="12.75" hidden="false" customHeight="false" outlineLevel="0" collapsed="false">
      <c r="A828" s="56"/>
      <c r="B828" s="57"/>
      <c r="C828" s="57"/>
      <c r="D828" s="57"/>
      <c r="E828" s="57"/>
      <c r="F828" s="57"/>
      <c r="G828" s="57"/>
      <c r="H828" s="57"/>
      <c r="I828" s="57"/>
      <c r="J828" s="57"/>
      <c r="K828" s="25"/>
    </row>
    <row r="829" customFormat="false" ht="12.75" hidden="false" customHeight="false" outlineLevel="0" collapsed="false">
      <c r="A829" s="56"/>
      <c r="B829" s="57"/>
      <c r="C829" s="57"/>
      <c r="D829" s="57"/>
      <c r="E829" s="57"/>
      <c r="F829" s="57"/>
      <c r="G829" s="57"/>
      <c r="H829" s="57"/>
      <c r="I829" s="57"/>
      <c r="J829" s="57"/>
      <c r="K829" s="25"/>
    </row>
    <row r="830" customFormat="false" ht="12.75" hidden="false" customHeight="false" outlineLevel="0" collapsed="false">
      <c r="A830" s="56"/>
      <c r="B830" s="57"/>
      <c r="C830" s="57"/>
      <c r="D830" s="57"/>
      <c r="E830" s="57"/>
      <c r="F830" s="57"/>
      <c r="G830" s="57"/>
      <c r="H830" s="57"/>
      <c r="I830" s="57"/>
      <c r="J830" s="57"/>
      <c r="K830" s="25"/>
    </row>
    <row r="831" customFormat="false" ht="12.75" hidden="false" customHeight="false" outlineLevel="0" collapsed="false">
      <c r="A831" s="56"/>
      <c r="B831" s="57"/>
      <c r="C831" s="57"/>
      <c r="D831" s="57"/>
      <c r="E831" s="57"/>
      <c r="F831" s="57"/>
      <c r="G831" s="57"/>
      <c r="H831" s="57"/>
      <c r="I831" s="57"/>
      <c r="J831" s="57"/>
      <c r="K831" s="25"/>
    </row>
    <row r="832" customFormat="false" ht="12.75" hidden="false" customHeight="false" outlineLevel="0" collapsed="false">
      <c r="A832" s="56"/>
      <c r="B832" s="57"/>
      <c r="C832" s="57"/>
      <c r="D832" s="57"/>
      <c r="E832" s="57"/>
      <c r="F832" s="57"/>
      <c r="G832" s="57"/>
      <c r="H832" s="57"/>
      <c r="I832" s="57"/>
      <c r="J832" s="57"/>
      <c r="K832" s="25"/>
    </row>
    <row r="833" customFormat="false" ht="12.75" hidden="false" customHeight="false" outlineLevel="0" collapsed="false">
      <c r="A833" s="56"/>
      <c r="B833" s="57"/>
      <c r="C833" s="57"/>
      <c r="D833" s="57"/>
      <c r="E833" s="57"/>
      <c r="F833" s="57"/>
      <c r="G833" s="57"/>
      <c r="H833" s="57"/>
      <c r="I833" s="57"/>
      <c r="J833" s="57"/>
      <c r="K833" s="25"/>
    </row>
    <row r="834" customFormat="false" ht="12.75" hidden="false" customHeight="false" outlineLevel="0" collapsed="false">
      <c r="A834" s="56"/>
      <c r="B834" s="57"/>
      <c r="C834" s="57"/>
      <c r="D834" s="57"/>
      <c r="E834" s="57"/>
      <c r="F834" s="57"/>
      <c r="G834" s="57"/>
      <c r="H834" s="57"/>
      <c r="I834" s="57"/>
      <c r="J834" s="57"/>
      <c r="K834" s="25"/>
    </row>
    <row r="835" customFormat="false" ht="12.75" hidden="false" customHeight="false" outlineLevel="0" collapsed="false">
      <c r="A835" s="56"/>
      <c r="B835" s="57"/>
      <c r="C835" s="57"/>
      <c r="D835" s="57"/>
      <c r="E835" s="57"/>
      <c r="F835" s="57"/>
      <c r="G835" s="57"/>
      <c r="H835" s="57"/>
      <c r="I835" s="57"/>
      <c r="J835" s="57"/>
      <c r="K835" s="25"/>
    </row>
    <row r="836" customFormat="false" ht="12.75" hidden="false" customHeight="false" outlineLevel="0" collapsed="false">
      <c r="A836" s="56"/>
      <c r="B836" s="57"/>
      <c r="C836" s="57"/>
      <c r="D836" s="57"/>
      <c r="E836" s="57"/>
      <c r="F836" s="57"/>
      <c r="G836" s="57"/>
      <c r="H836" s="57"/>
      <c r="I836" s="57"/>
      <c r="J836" s="57"/>
      <c r="K836" s="25"/>
    </row>
    <row r="837" customFormat="false" ht="12.75" hidden="false" customHeight="false" outlineLevel="0" collapsed="false">
      <c r="A837" s="56"/>
      <c r="B837" s="57"/>
      <c r="C837" s="57"/>
      <c r="D837" s="57"/>
      <c r="E837" s="57"/>
      <c r="F837" s="57"/>
      <c r="G837" s="57"/>
      <c r="H837" s="57"/>
      <c r="I837" s="57"/>
      <c r="J837" s="57"/>
      <c r="K837" s="25"/>
    </row>
    <row r="838" customFormat="false" ht="12.75" hidden="false" customHeight="false" outlineLevel="0" collapsed="false">
      <c r="A838" s="56"/>
      <c r="B838" s="57"/>
      <c r="C838" s="57"/>
      <c r="D838" s="57"/>
      <c r="E838" s="57"/>
      <c r="F838" s="57"/>
      <c r="G838" s="57"/>
      <c r="H838" s="57"/>
      <c r="I838" s="57"/>
      <c r="J838" s="57"/>
      <c r="K838" s="25"/>
    </row>
    <row r="839" customFormat="false" ht="12.75" hidden="false" customHeight="false" outlineLevel="0" collapsed="false">
      <c r="A839" s="56"/>
      <c r="B839" s="57"/>
      <c r="C839" s="57"/>
      <c r="D839" s="57"/>
      <c r="E839" s="57"/>
      <c r="F839" s="57"/>
      <c r="G839" s="57"/>
      <c r="H839" s="57"/>
      <c r="I839" s="57"/>
      <c r="J839" s="57"/>
      <c r="K839" s="25"/>
    </row>
    <row r="840" customFormat="false" ht="12.75" hidden="false" customHeight="false" outlineLevel="0" collapsed="false">
      <c r="A840" s="56"/>
      <c r="B840" s="57"/>
      <c r="C840" s="57"/>
      <c r="D840" s="57"/>
      <c r="E840" s="57"/>
      <c r="F840" s="57"/>
      <c r="G840" s="57"/>
      <c r="H840" s="57"/>
      <c r="I840" s="57"/>
      <c r="J840" s="57"/>
      <c r="K840" s="25"/>
    </row>
    <row r="841" customFormat="false" ht="12.75" hidden="false" customHeight="false" outlineLevel="0" collapsed="false">
      <c r="A841" s="56"/>
      <c r="B841" s="57"/>
      <c r="C841" s="57"/>
      <c r="D841" s="57"/>
      <c r="E841" s="57"/>
      <c r="F841" s="57"/>
      <c r="G841" s="57"/>
      <c r="H841" s="57"/>
      <c r="I841" s="57"/>
      <c r="J841" s="57"/>
      <c r="K841" s="25"/>
    </row>
    <row r="842" customFormat="false" ht="12.75" hidden="false" customHeight="false" outlineLevel="0" collapsed="false">
      <c r="A842" s="56"/>
      <c r="B842" s="57"/>
      <c r="C842" s="57"/>
      <c r="D842" s="57"/>
      <c r="E842" s="57"/>
      <c r="F842" s="57"/>
      <c r="G842" s="57"/>
      <c r="H842" s="57"/>
      <c r="I842" s="57"/>
      <c r="J842" s="57"/>
      <c r="K842" s="25"/>
    </row>
    <row r="843" customFormat="false" ht="12.75" hidden="false" customHeight="false" outlineLevel="0" collapsed="false">
      <c r="A843" s="56"/>
      <c r="B843" s="57"/>
      <c r="C843" s="57"/>
      <c r="D843" s="57"/>
      <c r="E843" s="57"/>
      <c r="F843" s="57"/>
      <c r="G843" s="57"/>
      <c r="H843" s="57"/>
      <c r="I843" s="57"/>
      <c r="J843" s="57"/>
      <c r="K843" s="25"/>
    </row>
    <row r="844" customFormat="false" ht="12.75" hidden="false" customHeight="false" outlineLevel="0" collapsed="false">
      <c r="A844" s="56"/>
      <c r="B844" s="57"/>
      <c r="C844" s="57"/>
      <c r="D844" s="57"/>
      <c r="E844" s="57"/>
      <c r="F844" s="57"/>
      <c r="G844" s="57"/>
      <c r="H844" s="57"/>
      <c r="I844" s="57"/>
      <c r="J844" s="57"/>
      <c r="K844" s="25"/>
    </row>
    <row r="845" customFormat="false" ht="12.75" hidden="false" customHeight="false" outlineLevel="0" collapsed="false">
      <c r="A845" s="56"/>
      <c r="B845" s="57"/>
      <c r="C845" s="57"/>
      <c r="D845" s="57"/>
      <c r="E845" s="57"/>
      <c r="F845" s="57"/>
      <c r="G845" s="57"/>
      <c r="H845" s="57"/>
      <c r="I845" s="57"/>
      <c r="J845" s="57"/>
      <c r="K845" s="25"/>
    </row>
    <row r="846" customFormat="false" ht="12.75" hidden="false" customHeight="false" outlineLevel="0" collapsed="false">
      <c r="A846" s="56"/>
      <c r="B846" s="57"/>
      <c r="C846" s="57"/>
      <c r="D846" s="57"/>
      <c r="E846" s="57"/>
      <c r="F846" s="57"/>
      <c r="G846" s="57"/>
      <c r="H846" s="57"/>
      <c r="I846" s="57"/>
      <c r="J846" s="57"/>
      <c r="K846" s="25"/>
    </row>
    <row r="847" customFormat="false" ht="12.75" hidden="false" customHeight="false" outlineLevel="0" collapsed="false">
      <c r="A847" s="56"/>
      <c r="B847" s="57"/>
      <c r="C847" s="57"/>
      <c r="D847" s="57"/>
      <c r="E847" s="57"/>
      <c r="F847" s="57"/>
      <c r="G847" s="57"/>
      <c r="H847" s="57"/>
      <c r="I847" s="57"/>
      <c r="J847" s="57"/>
      <c r="K847" s="25"/>
    </row>
    <row r="848" customFormat="false" ht="12.75" hidden="false" customHeight="false" outlineLevel="0" collapsed="false">
      <c r="A848" s="56"/>
      <c r="B848" s="57"/>
      <c r="C848" s="57"/>
      <c r="D848" s="57"/>
      <c r="E848" s="57"/>
      <c r="F848" s="57"/>
      <c r="G848" s="57"/>
      <c r="H848" s="57"/>
      <c r="I848" s="57"/>
      <c r="J848" s="57"/>
      <c r="K848" s="25"/>
    </row>
    <row r="849" customFormat="false" ht="12.75" hidden="false" customHeight="false" outlineLevel="0" collapsed="false">
      <c r="A849" s="56"/>
      <c r="B849" s="57"/>
      <c r="C849" s="57"/>
      <c r="D849" s="57"/>
      <c r="E849" s="57"/>
      <c r="F849" s="57"/>
      <c r="G849" s="57"/>
      <c r="H849" s="57"/>
      <c r="I849" s="57"/>
      <c r="J849" s="57"/>
      <c r="K849" s="25"/>
    </row>
    <row r="850" customFormat="false" ht="12.75" hidden="false" customHeight="false" outlineLevel="0" collapsed="false">
      <c r="A850" s="56"/>
      <c r="B850" s="57"/>
      <c r="C850" s="57"/>
      <c r="D850" s="57"/>
      <c r="E850" s="57"/>
      <c r="F850" s="57"/>
      <c r="G850" s="57"/>
      <c r="H850" s="57"/>
      <c r="I850" s="57"/>
      <c r="J850" s="57"/>
      <c r="K850" s="25"/>
    </row>
    <row r="851" customFormat="false" ht="12.75" hidden="false" customHeight="false" outlineLevel="0" collapsed="false">
      <c r="A851" s="56"/>
      <c r="B851" s="57"/>
      <c r="C851" s="57"/>
      <c r="D851" s="57"/>
      <c r="E851" s="57"/>
      <c r="F851" s="57"/>
      <c r="G851" s="57"/>
      <c r="H851" s="57"/>
      <c r="I851" s="57"/>
      <c r="J851" s="57"/>
      <c r="K851" s="25"/>
    </row>
    <row r="852" customFormat="false" ht="12.75" hidden="false" customHeight="false" outlineLevel="0" collapsed="false">
      <c r="A852" s="56"/>
      <c r="B852" s="57"/>
      <c r="C852" s="57"/>
      <c r="D852" s="57"/>
      <c r="E852" s="57"/>
      <c r="F852" s="57"/>
      <c r="G852" s="57"/>
      <c r="H852" s="57"/>
      <c r="I852" s="57"/>
      <c r="J852" s="57"/>
      <c r="K852" s="25"/>
    </row>
    <row r="853" customFormat="false" ht="12.75" hidden="false" customHeight="false" outlineLevel="0" collapsed="false">
      <c r="A853" s="56"/>
      <c r="B853" s="57"/>
      <c r="C853" s="57"/>
      <c r="D853" s="57"/>
      <c r="E853" s="57"/>
      <c r="F853" s="57"/>
      <c r="G853" s="57"/>
      <c r="H853" s="57"/>
      <c r="I853" s="57"/>
      <c r="J853" s="57"/>
      <c r="K853" s="25"/>
    </row>
    <row r="854" customFormat="false" ht="12.75" hidden="false" customHeight="false" outlineLevel="0" collapsed="false">
      <c r="A854" s="56"/>
      <c r="B854" s="57"/>
      <c r="C854" s="57"/>
      <c r="D854" s="57"/>
      <c r="E854" s="57"/>
      <c r="F854" s="57"/>
      <c r="G854" s="57"/>
      <c r="H854" s="57"/>
      <c r="I854" s="57"/>
      <c r="J854" s="57"/>
      <c r="K854" s="25"/>
    </row>
    <row r="855" customFormat="false" ht="12.75" hidden="false" customHeight="false" outlineLevel="0" collapsed="false">
      <c r="A855" s="56"/>
      <c r="B855" s="57"/>
      <c r="C855" s="57"/>
      <c r="D855" s="57"/>
      <c r="E855" s="57"/>
      <c r="F855" s="57"/>
      <c r="G855" s="57"/>
      <c r="H855" s="57"/>
      <c r="I855" s="57"/>
      <c r="J855" s="57"/>
      <c r="K855" s="25"/>
    </row>
    <row r="856" customFormat="false" ht="12.75" hidden="false" customHeight="false" outlineLevel="0" collapsed="false">
      <c r="A856" s="56"/>
      <c r="B856" s="57"/>
      <c r="C856" s="57"/>
      <c r="D856" s="57"/>
      <c r="E856" s="57"/>
      <c r="F856" s="57"/>
      <c r="G856" s="57"/>
      <c r="H856" s="57"/>
      <c r="I856" s="57"/>
      <c r="J856" s="57"/>
      <c r="K856" s="25"/>
    </row>
    <row r="857" customFormat="false" ht="12.75" hidden="false" customHeight="false" outlineLevel="0" collapsed="false">
      <c r="A857" s="56"/>
      <c r="B857" s="57"/>
      <c r="C857" s="57"/>
      <c r="D857" s="57"/>
      <c r="E857" s="57"/>
      <c r="F857" s="57"/>
      <c r="G857" s="57"/>
      <c r="H857" s="57"/>
      <c r="I857" s="57"/>
      <c r="J857" s="57"/>
      <c r="K857" s="25"/>
    </row>
    <row r="858" customFormat="false" ht="12.75" hidden="false" customHeight="false" outlineLevel="0" collapsed="false">
      <c r="A858" s="56"/>
      <c r="B858" s="57"/>
      <c r="C858" s="57"/>
      <c r="D858" s="57"/>
      <c r="E858" s="57"/>
      <c r="F858" s="57"/>
      <c r="G858" s="57"/>
      <c r="H858" s="57"/>
      <c r="I858" s="57"/>
      <c r="J858" s="57"/>
      <c r="K858" s="25"/>
    </row>
    <row r="859" customFormat="false" ht="12.75" hidden="false" customHeight="false" outlineLevel="0" collapsed="false">
      <c r="A859" s="56"/>
      <c r="B859" s="57"/>
      <c r="C859" s="57"/>
      <c r="D859" s="57"/>
      <c r="E859" s="57"/>
      <c r="F859" s="57"/>
      <c r="G859" s="57"/>
      <c r="H859" s="57"/>
      <c r="I859" s="57"/>
      <c r="J859" s="57"/>
      <c r="K859" s="25"/>
    </row>
    <row r="860" customFormat="false" ht="12.75" hidden="false" customHeight="false" outlineLevel="0" collapsed="false">
      <c r="A860" s="56"/>
      <c r="B860" s="57"/>
      <c r="C860" s="57"/>
      <c r="D860" s="57"/>
      <c r="E860" s="57"/>
      <c r="F860" s="57"/>
      <c r="G860" s="57"/>
      <c r="H860" s="57"/>
      <c r="I860" s="57"/>
      <c r="J860" s="57"/>
      <c r="K860" s="25"/>
    </row>
    <row r="861" customFormat="false" ht="12.75" hidden="false" customHeight="false" outlineLevel="0" collapsed="false">
      <c r="A861" s="56"/>
      <c r="B861" s="57"/>
      <c r="C861" s="57"/>
      <c r="D861" s="57"/>
      <c r="E861" s="57"/>
      <c r="F861" s="57"/>
      <c r="G861" s="57"/>
      <c r="H861" s="57"/>
      <c r="I861" s="57"/>
      <c r="J861" s="57"/>
      <c r="K861" s="25"/>
    </row>
    <row r="862" customFormat="false" ht="12.75" hidden="false" customHeight="false" outlineLevel="0" collapsed="false">
      <c r="A862" s="56"/>
      <c r="B862" s="57"/>
      <c r="C862" s="57"/>
      <c r="D862" s="57"/>
      <c r="E862" s="57"/>
      <c r="F862" s="57"/>
      <c r="G862" s="57"/>
      <c r="H862" s="57"/>
      <c r="I862" s="57"/>
      <c r="J862" s="57"/>
      <c r="K862" s="25"/>
    </row>
    <row r="863" customFormat="false" ht="12.75" hidden="false" customHeight="false" outlineLevel="0" collapsed="false">
      <c r="A863" s="56"/>
      <c r="B863" s="57"/>
      <c r="C863" s="57"/>
      <c r="D863" s="57"/>
      <c r="E863" s="57"/>
      <c r="F863" s="57"/>
      <c r="G863" s="57"/>
      <c r="H863" s="57"/>
      <c r="I863" s="57"/>
      <c r="J863" s="57"/>
      <c r="K863" s="25"/>
    </row>
    <row r="864" customFormat="false" ht="12.75" hidden="false" customHeight="false" outlineLevel="0" collapsed="false">
      <c r="A864" s="56"/>
      <c r="B864" s="57"/>
      <c r="C864" s="57"/>
      <c r="D864" s="57"/>
      <c r="E864" s="57"/>
      <c r="F864" s="57"/>
      <c r="G864" s="57"/>
      <c r="H864" s="57"/>
      <c r="I864" s="57"/>
      <c r="J864" s="57"/>
      <c r="K864" s="25"/>
    </row>
    <row r="865" customFormat="false" ht="12.75" hidden="false" customHeight="false" outlineLevel="0" collapsed="false">
      <c r="A865" s="56"/>
      <c r="B865" s="57"/>
      <c r="C865" s="57"/>
      <c r="D865" s="57"/>
      <c r="E865" s="57"/>
      <c r="F865" s="57"/>
      <c r="G865" s="57"/>
      <c r="H865" s="57"/>
      <c r="I865" s="57"/>
      <c r="J865" s="57"/>
      <c r="K865" s="25"/>
    </row>
    <row r="866" customFormat="false" ht="12.75" hidden="false" customHeight="false" outlineLevel="0" collapsed="false">
      <c r="A866" s="56"/>
      <c r="B866" s="57"/>
      <c r="C866" s="57"/>
      <c r="D866" s="57"/>
      <c r="E866" s="57"/>
      <c r="F866" s="57"/>
      <c r="G866" s="57"/>
      <c r="H866" s="57"/>
      <c r="I866" s="57"/>
      <c r="J866" s="57"/>
      <c r="K866" s="25"/>
    </row>
    <row r="867" customFormat="false" ht="12.75" hidden="false" customHeight="false" outlineLevel="0" collapsed="false">
      <c r="A867" s="56"/>
      <c r="B867" s="57"/>
      <c r="C867" s="57"/>
      <c r="D867" s="57"/>
      <c r="E867" s="57"/>
      <c r="F867" s="57"/>
      <c r="G867" s="57"/>
      <c r="H867" s="57"/>
      <c r="I867" s="57"/>
      <c r="J867" s="57"/>
      <c r="K867" s="25"/>
    </row>
    <row r="868" customFormat="false" ht="12.75" hidden="false" customHeight="false" outlineLevel="0" collapsed="false">
      <c r="A868" s="56"/>
      <c r="B868" s="57"/>
      <c r="C868" s="57"/>
      <c r="D868" s="57"/>
      <c r="E868" s="57"/>
      <c r="F868" s="57"/>
      <c r="G868" s="57"/>
      <c r="H868" s="57"/>
      <c r="I868" s="57"/>
      <c r="J868" s="57"/>
      <c r="K868" s="25"/>
    </row>
    <row r="869" customFormat="false" ht="12.75" hidden="false" customHeight="false" outlineLevel="0" collapsed="false">
      <c r="A869" s="56"/>
      <c r="B869" s="57"/>
      <c r="C869" s="57"/>
      <c r="D869" s="57"/>
      <c r="E869" s="57"/>
      <c r="F869" s="57"/>
      <c r="G869" s="57"/>
      <c r="H869" s="57"/>
      <c r="I869" s="57"/>
      <c r="J869" s="57"/>
      <c r="K869" s="25"/>
    </row>
    <row r="870" customFormat="false" ht="12.75" hidden="false" customHeight="false" outlineLevel="0" collapsed="false">
      <c r="A870" s="56"/>
      <c r="B870" s="57"/>
      <c r="C870" s="57"/>
      <c r="D870" s="57"/>
      <c r="E870" s="57"/>
      <c r="F870" s="57"/>
      <c r="G870" s="57"/>
      <c r="H870" s="57"/>
      <c r="I870" s="57"/>
      <c r="J870" s="57"/>
      <c r="K870" s="25"/>
    </row>
    <row r="871" customFormat="false" ht="12.75" hidden="false" customHeight="false" outlineLevel="0" collapsed="false">
      <c r="A871" s="56"/>
      <c r="B871" s="57"/>
      <c r="C871" s="57"/>
      <c r="D871" s="57"/>
      <c r="E871" s="57"/>
      <c r="F871" s="57"/>
      <c r="G871" s="57"/>
      <c r="H871" s="57"/>
      <c r="I871" s="57"/>
      <c r="J871" s="57"/>
      <c r="K871" s="25"/>
    </row>
    <row r="872" customFormat="false" ht="12.75" hidden="false" customHeight="false" outlineLevel="0" collapsed="false">
      <c r="A872" s="56"/>
      <c r="B872" s="57"/>
      <c r="C872" s="57"/>
      <c r="D872" s="57"/>
      <c r="E872" s="57"/>
      <c r="F872" s="57"/>
      <c r="G872" s="57"/>
      <c r="H872" s="57"/>
      <c r="I872" s="57"/>
      <c r="J872" s="57"/>
      <c r="K872" s="25"/>
    </row>
    <row r="873" customFormat="false" ht="12.75" hidden="false" customHeight="false" outlineLevel="0" collapsed="false">
      <c r="A873" s="56"/>
      <c r="B873" s="57"/>
      <c r="C873" s="57"/>
      <c r="D873" s="57"/>
      <c r="E873" s="57"/>
      <c r="F873" s="57"/>
      <c r="G873" s="57"/>
      <c r="H873" s="57"/>
      <c r="I873" s="57"/>
      <c r="J873" s="57"/>
      <c r="K873" s="25"/>
    </row>
    <row r="874" customFormat="false" ht="12.75" hidden="false" customHeight="false" outlineLevel="0" collapsed="false">
      <c r="A874" s="56"/>
      <c r="B874" s="57"/>
      <c r="C874" s="57"/>
      <c r="D874" s="57"/>
      <c r="E874" s="57"/>
      <c r="F874" s="57"/>
      <c r="G874" s="57"/>
      <c r="H874" s="57"/>
      <c r="I874" s="57"/>
      <c r="J874" s="57"/>
      <c r="K874" s="25"/>
    </row>
    <row r="875" customFormat="false" ht="12.75" hidden="false" customHeight="false" outlineLevel="0" collapsed="false">
      <c r="A875" s="56"/>
      <c r="B875" s="57"/>
      <c r="C875" s="57"/>
      <c r="D875" s="57"/>
      <c r="E875" s="57"/>
      <c r="F875" s="57"/>
      <c r="G875" s="57"/>
      <c r="H875" s="57"/>
      <c r="I875" s="57"/>
      <c r="J875" s="57"/>
      <c r="K875" s="25"/>
    </row>
    <row r="876" customFormat="false" ht="12.75" hidden="false" customHeight="false" outlineLevel="0" collapsed="false">
      <c r="A876" s="56"/>
      <c r="B876" s="57"/>
      <c r="C876" s="57"/>
      <c r="D876" s="57"/>
      <c r="E876" s="57"/>
      <c r="F876" s="57"/>
      <c r="G876" s="57"/>
      <c r="H876" s="57"/>
      <c r="I876" s="57"/>
      <c r="J876" s="57"/>
      <c r="K876" s="25"/>
    </row>
    <row r="877" customFormat="false" ht="12.75" hidden="false" customHeight="false" outlineLevel="0" collapsed="false">
      <c r="A877" s="56"/>
      <c r="B877" s="57"/>
      <c r="C877" s="57"/>
      <c r="D877" s="57"/>
      <c r="E877" s="57"/>
      <c r="F877" s="57"/>
      <c r="G877" s="57"/>
      <c r="H877" s="57"/>
      <c r="I877" s="57"/>
      <c r="J877" s="57"/>
      <c r="K877" s="25"/>
    </row>
    <row r="878" customFormat="false" ht="12.75" hidden="false" customHeight="false" outlineLevel="0" collapsed="false">
      <c r="A878" s="56"/>
      <c r="B878" s="57"/>
      <c r="C878" s="57"/>
      <c r="D878" s="57"/>
      <c r="E878" s="57"/>
      <c r="F878" s="57"/>
      <c r="G878" s="57"/>
      <c r="H878" s="57"/>
      <c r="I878" s="57"/>
      <c r="J878" s="57"/>
      <c r="K878" s="25"/>
    </row>
    <row r="879" customFormat="false" ht="12.75" hidden="false" customHeight="false" outlineLevel="0" collapsed="false">
      <c r="A879" s="56"/>
      <c r="B879" s="57"/>
      <c r="C879" s="57"/>
      <c r="D879" s="57"/>
      <c r="E879" s="57"/>
      <c r="F879" s="57"/>
      <c r="G879" s="57"/>
      <c r="H879" s="57"/>
      <c r="I879" s="57"/>
      <c r="J879" s="57"/>
      <c r="K879" s="25"/>
    </row>
    <row r="880" customFormat="false" ht="12.75" hidden="false" customHeight="false" outlineLevel="0" collapsed="false">
      <c r="A880" s="56"/>
      <c r="B880" s="57"/>
      <c r="C880" s="57"/>
      <c r="D880" s="57"/>
      <c r="E880" s="57"/>
      <c r="F880" s="57"/>
      <c r="G880" s="57"/>
      <c r="H880" s="57"/>
      <c r="I880" s="57"/>
      <c r="J880" s="57"/>
      <c r="K880" s="25"/>
    </row>
    <row r="881" customFormat="false" ht="12.75" hidden="false" customHeight="false" outlineLevel="0" collapsed="false">
      <c r="A881" s="56"/>
      <c r="B881" s="57"/>
      <c r="C881" s="57"/>
      <c r="D881" s="57"/>
      <c r="E881" s="57"/>
      <c r="F881" s="57"/>
      <c r="G881" s="57"/>
      <c r="H881" s="57"/>
      <c r="I881" s="57"/>
      <c r="J881" s="57"/>
      <c r="K881" s="25"/>
    </row>
    <row r="882" customFormat="false" ht="12.75" hidden="false" customHeight="false" outlineLevel="0" collapsed="false">
      <c r="A882" s="56"/>
      <c r="B882" s="57"/>
      <c r="C882" s="57"/>
      <c r="D882" s="57"/>
      <c r="E882" s="57"/>
      <c r="F882" s="57"/>
      <c r="G882" s="57"/>
      <c r="H882" s="57"/>
      <c r="I882" s="57"/>
      <c r="J882" s="57"/>
      <c r="K882" s="25"/>
    </row>
    <row r="883" customFormat="false" ht="12.75" hidden="false" customHeight="false" outlineLevel="0" collapsed="false">
      <c r="A883" s="56"/>
      <c r="B883" s="57"/>
      <c r="C883" s="57"/>
      <c r="D883" s="57"/>
      <c r="E883" s="57"/>
      <c r="F883" s="57"/>
      <c r="G883" s="57"/>
      <c r="H883" s="57"/>
      <c r="I883" s="57"/>
      <c r="J883" s="57"/>
      <c r="K883" s="25"/>
    </row>
    <row r="884" customFormat="false" ht="12.75" hidden="false" customHeight="false" outlineLevel="0" collapsed="false">
      <c r="A884" s="56"/>
      <c r="B884" s="57"/>
      <c r="C884" s="57"/>
      <c r="D884" s="57"/>
      <c r="E884" s="57"/>
      <c r="F884" s="57"/>
      <c r="G884" s="57"/>
      <c r="H884" s="57"/>
      <c r="I884" s="57"/>
      <c r="J884" s="57"/>
      <c r="K884" s="25"/>
    </row>
    <row r="885" customFormat="false" ht="12.75" hidden="false" customHeight="false" outlineLevel="0" collapsed="false">
      <c r="A885" s="56"/>
      <c r="B885" s="57"/>
      <c r="C885" s="57"/>
      <c r="D885" s="57"/>
      <c r="E885" s="57"/>
      <c r="F885" s="57"/>
      <c r="G885" s="57"/>
      <c r="H885" s="57"/>
      <c r="I885" s="57"/>
      <c r="J885" s="57"/>
      <c r="K885" s="25"/>
    </row>
    <row r="886" customFormat="false" ht="12.75" hidden="false" customHeight="false" outlineLevel="0" collapsed="false">
      <c r="A886" s="56"/>
      <c r="B886" s="57"/>
      <c r="C886" s="57"/>
      <c r="D886" s="57"/>
      <c r="E886" s="57"/>
      <c r="F886" s="57"/>
      <c r="G886" s="57"/>
      <c r="H886" s="57"/>
      <c r="I886" s="57"/>
      <c r="J886" s="57"/>
      <c r="K886" s="25"/>
    </row>
    <row r="887" customFormat="false" ht="12.75" hidden="false" customHeight="false" outlineLevel="0" collapsed="false">
      <c r="A887" s="56"/>
      <c r="B887" s="57"/>
      <c r="C887" s="57"/>
      <c r="D887" s="57"/>
      <c r="E887" s="57"/>
      <c r="F887" s="57"/>
      <c r="G887" s="57"/>
      <c r="H887" s="57"/>
      <c r="I887" s="57"/>
      <c r="J887" s="57"/>
      <c r="K887" s="25"/>
    </row>
    <row r="888" customFormat="false" ht="12.75" hidden="false" customHeight="false" outlineLevel="0" collapsed="false">
      <c r="A888" s="56"/>
      <c r="B888" s="57"/>
      <c r="C888" s="57"/>
      <c r="D888" s="57"/>
      <c r="E888" s="57"/>
      <c r="F888" s="57"/>
      <c r="G888" s="57"/>
      <c r="H888" s="57"/>
      <c r="I888" s="57"/>
      <c r="J888" s="57"/>
      <c r="K888" s="25"/>
    </row>
    <row r="889" customFormat="false" ht="12.75" hidden="false" customHeight="false" outlineLevel="0" collapsed="false">
      <c r="A889" s="56"/>
      <c r="B889" s="57"/>
      <c r="C889" s="57"/>
      <c r="D889" s="57"/>
      <c r="E889" s="57"/>
      <c r="F889" s="57"/>
      <c r="G889" s="57"/>
      <c r="H889" s="57"/>
      <c r="I889" s="57"/>
      <c r="J889" s="57"/>
      <c r="K889" s="25"/>
    </row>
    <row r="890" customFormat="false" ht="12.75" hidden="false" customHeight="false" outlineLevel="0" collapsed="false">
      <c r="A890" s="56"/>
      <c r="B890" s="57"/>
      <c r="C890" s="57"/>
      <c r="D890" s="57"/>
      <c r="E890" s="57"/>
      <c r="F890" s="57"/>
      <c r="G890" s="57"/>
      <c r="H890" s="57"/>
      <c r="I890" s="57"/>
      <c r="J890" s="57"/>
      <c r="K890" s="25"/>
    </row>
    <row r="891" customFormat="false" ht="12.75" hidden="false" customHeight="false" outlineLevel="0" collapsed="false">
      <c r="A891" s="56"/>
      <c r="B891" s="57"/>
      <c r="C891" s="57"/>
      <c r="D891" s="57"/>
      <c r="E891" s="57"/>
      <c r="F891" s="57"/>
      <c r="G891" s="57"/>
      <c r="H891" s="57"/>
      <c r="I891" s="57"/>
      <c r="J891" s="57"/>
      <c r="K891" s="25"/>
    </row>
    <row r="892" customFormat="false" ht="12.75" hidden="false" customHeight="false" outlineLevel="0" collapsed="false">
      <c r="A892" s="56"/>
      <c r="B892" s="57"/>
      <c r="C892" s="57"/>
      <c r="D892" s="57"/>
      <c r="E892" s="57"/>
      <c r="F892" s="57"/>
      <c r="G892" s="57"/>
      <c r="H892" s="57"/>
      <c r="I892" s="57"/>
      <c r="J892" s="57"/>
      <c r="K892" s="25"/>
    </row>
    <row r="893" customFormat="false" ht="12.75" hidden="false" customHeight="false" outlineLevel="0" collapsed="false">
      <c r="A893" s="56"/>
      <c r="B893" s="57"/>
      <c r="C893" s="57"/>
      <c r="D893" s="57"/>
      <c r="E893" s="57"/>
      <c r="F893" s="57"/>
      <c r="G893" s="57"/>
      <c r="H893" s="57"/>
      <c r="I893" s="57"/>
      <c r="J893" s="57"/>
      <c r="K893" s="25"/>
    </row>
    <row r="894" customFormat="false" ht="12.75" hidden="false" customHeight="false" outlineLevel="0" collapsed="false">
      <c r="A894" s="56"/>
      <c r="B894" s="57"/>
      <c r="C894" s="57"/>
      <c r="D894" s="57"/>
      <c r="E894" s="57"/>
      <c r="F894" s="57"/>
      <c r="G894" s="57"/>
      <c r="H894" s="57"/>
      <c r="I894" s="57"/>
      <c r="J894" s="57"/>
      <c r="K894" s="25"/>
    </row>
    <row r="895" customFormat="false" ht="12.75" hidden="false" customHeight="false" outlineLevel="0" collapsed="false">
      <c r="A895" s="56"/>
      <c r="B895" s="57"/>
      <c r="C895" s="57"/>
      <c r="D895" s="57"/>
      <c r="E895" s="57"/>
      <c r="F895" s="57"/>
      <c r="G895" s="57"/>
      <c r="H895" s="57"/>
      <c r="I895" s="57"/>
      <c r="J895" s="57"/>
      <c r="K895" s="25"/>
    </row>
    <row r="896" customFormat="false" ht="12.75" hidden="false" customHeight="false" outlineLevel="0" collapsed="false">
      <c r="A896" s="56"/>
      <c r="B896" s="57"/>
      <c r="C896" s="57"/>
      <c r="D896" s="57"/>
      <c r="E896" s="57"/>
      <c r="F896" s="57"/>
      <c r="G896" s="57"/>
      <c r="H896" s="57"/>
      <c r="I896" s="57"/>
      <c r="J896" s="57"/>
      <c r="K896" s="25"/>
    </row>
    <row r="897" customFormat="false" ht="12.75" hidden="false" customHeight="false" outlineLevel="0" collapsed="false">
      <c r="A897" s="56"/>
      <c r="B897" s="57"/>
      <c r="C897" s="57"/>
      <c r="D897" s="57"/>
      <c r="E897" s="57"/>
      <c r="F897" s="57"/>
      <c r="G897" s="57"/>
      <c r="H897" s="57"/>
      <c r="I897" s="57"/>
      <c r="J897" s="57"/>
      <c r="K897" s="25"/>
    </row>
    <row r="898" customFormat="false" ht="12.75" hidden="false" customHeight="false" outlineLevel="0" collapsed="false">
      <c r="A898" s="56"/>
      <c r="B898" s="57"/>
      <c r="C898" s="57"/>
      <c r="D898" s="57"/>
      <c r="E898" s="57"/>
      <c r="F898" s="57"/>
      <c r="G898" s="57"/>
      <c r="H898" s="57"/>
      <c r="I898" s="57"/>
      <c r="J898" s="57"/>
      <c r="K898" s="25"/>
    </row>
    <row r="899" customFormat="false" ht="12.75" hidden="false" customHeight="false" outlineLevel="0" collapsed="false">
      <c r="A899" s="56"/>
      <c r="B899" s="57"/>
      <c r="C899" s="57"/>
      <c r="D899" s="57"/>
      <c r="E899" s="57"/>
      <c r="F899" s="57"/>
      <c r="G899" s="57"/>
      <c r="H899" s="57"/>
      <c r="I899" s="57"/>
      <c r="J899" s="57"/>
      <c r="K899" s="25"/>
    </row>
    <row r="900" customFormat="false" ht="12.75" hidden="false" customHeight="false" outlineLevel="0" collapsed="false">
      <c r="A900" s="56"/>
      <c r="B900" s="57"/>
      <c r="C900" s="57"/>
      <c r="D900" s="57"/>
      <c r="E900" s="57"/>
      <c r="F900" s="57"/>
      <c r="G900" s="57"/>
      <c r="H900" s="57"/>
      <c r="I900" s="57"/>
      <c r="J900" s="57"/>
      <c r="K900" s="25"/>
    </row>
    <row r="901" customFormat="false" ht="12.75" hidden="false" customHeight="false" outlineLevel="0" collapsed="false">
      <c r="A901" s="56"/>
      <c r="B901" s="57"/>
      <c r="C901" s="57"/>
      <c r="D901" s="57"/>
      <c r="E901" s="57"/>
      <c r="F901" s="57"/>
      <c r="G901" s="57"/>
      <c r="H901" s="57"/>
      <c r="I901" s="57"/>
      <c r="J901" s="57"/>
      <c r="K901" s="25"/>
    </row>
    <row r="902" customFormat="false" ht="12.75" hidden="false" customHeight="false" outlineLevel="0" collapsed="false">
      <c r="A902" s="56"/>
      <c r="B902" s="57"/>
      <c r="C902" s="57"/>
      <c r="D902" s="57"/>
      <c r="E902" s="57"/>
      <c r="F902" s="57"/>
      <c r="G902" s="57"/>
      <c r="H902" s="57"/>
      <c r="I902" s="57"/>
      <c r="J902" s="57"/>
      <c r="K902" s="25"/>
    </row>
    <row r="903" customFormat="false" ht="12.75" hidden="false" customHeight="false" outlineLevel="0" collapsed="false">
      <c r="A903" s="56"/>
      <c r="B903" s="57"/>
      <c r="C903" s="57"/>
      <c r="D903" s="57"/>
      <c r="E903" s="57"/>
      <c r="F903" s="57"/>
      <c r="G903" s="57"/>
      <c r="H903" s="57"/>
      <c r="I903" s="57"/>
      <c r="J903" s="57"/>
      <c r="K903" s="25"/>
    </row>
    <row r="904" customFormat="false" ht="12.75" hidden="false" customHeight="false" outlineLevel="0" collapsed="false">
      <c r="A904" s="56"/>
      <c r="B904" s="57"/>
      <c r="C904" s="57"/>
      <c r="D904" s="57"/>
      <c r="E904" s="57"/>
      <c r="F904" s="57"/>
      <c r="G904" s="57"/>
      <c r="H904" s="57"/>
      <c r="I904" s="57"/>
      <c r="J904" s="57"/>
      <c r="K904" s="25"/>
    </row>
    <row r="905" customFormat="false" ht="12.75" hidden="false" customHeight="false" outlineLevel="0" collapsed="false">
      <c r="A905" s="56"/>
      <c r="B905" s="57"/>
      <c r="C905" s="57"/>
      <c r="D905" s="57"/>
      <c r="E905" s="57"/>
      <c r="F905" s="57"/>
      <c r="G905" s="57"/>
      <c r="H905" s="57"/>
      <c r="I905" s="57"/>
      <c r="J905" s="57"/>
      <c r="K905" s="25"/>
    </row>
    <row r="906" customFormat="false" ht="12.75" hidden="false" customHeight="false" outlineLevel="0" collapsed="false">
      <c r="A906" s="56"/>
      <c r="B906" s="57"/>
      <c r="C906" s="57"/>
      <c r="D906" s="57"/>
      <c r="E906" s="57"/>
      <c r="F906" s="57"/>
      <c r="G906" s="57"/>
      <c r="H906" s="57"/>
      <c r="I906" s="57"/>
      <c r="J906" s="57"/>
      <c r="K906" s="25"/>
    </row>
    <row r="907" customFormat="false" ht="12.75" hidden="false" customHeight="false" outlineLevel="0" collapsed="false">
      <c r="A907" s="56"/>
      <c r="B907" s="57"/>
      <c r="C907" s="57"/>
      <c r="D907" s="57"/>
      <c r="E907" s="57"/>
      <c r="F907" s="57"/>
      <c r="G907" s="57"/>
      <c r="H907" s="57"/>
      <c r="I907" s="57"/>
      <c r="J907" s="57"/>
      <c r="K907" s="25"/>
    </row>
    <row r="908" customFormat="false" ht="12.75" hidden="false" customHeight="false" outlineLevel="0" collapsed="false">
      <c r="A908" s="56"/>
      <c r="B908" s="57"/>
      <c r="C908" s="57"/>
      <c r="D908" s="57"/>
      <c r="E908" s="57"/>
      <c r="F908" s="57"/>
      <c r="G908" s="57"/>
      <c r="H908" s="57"/>
      <c r="I908" s="57"/>
      <c r="J908" s="57"/>
      <c r="K908" s="25"/>
    </row>
    <row r="909" customFormat="false" ht="12.75" hidden="false" customHeight="false" outlineLevel="0" collapsed="false">
      <c r="A909" s="56"/>
      <c r="B909" s="57"/>
      <c r="C909" s="57"/>
      <c r="D909" s="57"/>
      <c r="E909" s="57"/>
      <c r="F909" s="57"/>
      <c r="G909" s="57"/>
      <c r="H909" s="57"/>
      <c r="I909" s="57"/>
      <c r="J909" s="57"/>
      <c r="K909" s="25"/>
    </row>
    <row r="910" customFormat="false" ht="12.75" hidden="false" customHeight="false" outlineLevel="0" collapsed="false">
      <c r="A910" s="56"/>
      <c r="B910" s="57"/>
      <c r="C910" s="57"/>
      <c r="D910" s="57"/>
      <c r="E910" s="57"/>
      <c r="F910" s="57"/>
      <c r="G910" s="57"/>
      <c r="H910" s="57"/>
      <c r="I910" s="57"/>
      <c r="J910" s="57"/>
      <c r="K910" s="25"/>
    </row>
    <row r="911" customFormat="false" ht="12.75" hidden="false" customHeight="false" outlineLevel="0" collapsed="false">
      <c r="A911" s="56"/>
      <c r="B911" s="57"/>
      <c r="C911" s="57"/>
      <c r="D911" s="57"/>
      <c r="E911" s="57"/>
      <c r="F911" s="57"/>
      <c r="G911" s="57"/>
      <c r="H911" s="57"/>
      <c r="I911" s="57"/>
      <c r="J911" s="57"/>
      <c r="K911" s="25"/>
    </row>
    <row r="912" customFormat="false" ht="12.75" hidden="false" customHeight="false" outlineLevel="0" collapsed="false">
      <c r="A912" s="56"/>
      <c r="B912" s="57"/>
      <c r="C912" s="57"/>
      <c r="D912" s="57"/>
      <c r="E912" s="57"/>
      <c r="F912" s="57"/>
      <c r="G912" s="57"/>
      <c r="H912" s="57"/>
      <c r="I912" s="57"/>
      <c r="J912" s="57"/>
      <c r="K912" s="25"/>
    </row>
    <row r="913" customFormat="false" ht="12.75" hidden="false" customHeight="false" outlineLevel="0" collapsed="false">
      <c r="A913" s="56"/>
      <c r="B913" s="57"/>
      <c r="C913" s="57"/>
      <c r="D913" s="57"/>
      <c r="E913" s="57"/>
      <c r="F913" s="57"/>
      <c r="G913" s="57"/>
      <c r="H913" s="57"/>
      <c r="I913" s="57"/>
      <c r="J913" s="57"/>
      <c r="K913" s="25"/>
    </row>
    <row r="914" customFormat="false" ht="12.75" hidden="false" customHeight="false" outlineLevel="0" collapsed="false">
      <c r="A914" s="56"/>
      <c r="B914" s="57"/>
      <c r="C914" s="57"/>
      <c r="D914" s="57"/>
      <c r="E914" s="57"/>
      <c r="F914" s="57"/>
      <c r="G914" s="57"/>
      <c r="H914" s="57"/>
      <c r="I914" s="57"/>
      <c r="J914" s="57"/>
      <c r="K914" s="25"/>
    </row>
    <row r="915" customFormat="false" ht="12.75" hidden="false" customHeight="false" outlineLevel="0" collapsed="false">
      <c r="A915" s="56"/>
      <c r="B915" s="57"/>
      <c r="C915" s="57"/>
      <c r="D915" s="57"/>
      <c r="E915" s="57"/>
      <c r="F915" s="57"/>
      <c r="G915" s="57"/>
      <c r="H915" s="57"/>
      <c r="I915" s="57"/>
      <c r="J915" s="57"/>
      <c r="K915" s="25"/>
    </row>
    <row r="916" customFormat="false" ht="12.75" hidden="false" customHeight="false" outlineLevel="0" collapsed="false">
      <c r="A916" s="56"/>
      <c r="B916" s="57"/>
      <c r="C916" s="57"/>
      <c r="D916" s="57"/>
      <c r="E916" s="57"/>
      <c r="F916" s="57"/>
      <c r="G916" s="57"/>
      <c r="H916" s="57"/>
      <c r="I916" s="57"/>
      <c r="J916" s="57"/>
      <c r="K916" s="25"/>
    </row>
    <row r="917" customFormat="false" ht="12.75" hidden="false" customHeight="false" outlineLevel="0" collapsed="false">
      <c r="A917" s="56"/>
      <c r="B917" s="57"/>
      <c r="C917" s="57"/>
      <c r="D917" s="57"/>
      <c r="E917" s="57"/>
      <c r="F917" s="57"/>
      <c r="G917" s="57"/>
      <c r="H917" s="57"/>
      <c r="I917" s="57"/>
      <c r="J917" s="57"/>
      <c r="K917" s="25"/>
    </row>
    <row r="918" customFormat="false" ht="12.75" hidden="false" customHeight="false" outlineLevel="0" collapsed="false">
      <c r="A918" s="56"/>
      <c r="B918" s="57"/>
      <c r="C918" s="57"/>
      <c r="D918" s="57"/>
      <c r="E918" s="57"/>
      <c r="F918" s="57"/>
      <c r="G918" s="57"/>
      <c r="H918" s="57"/>
      <c r="I918" s="57"/>
      <c r="J918" s="57"/>
      <c r="K918" s="25"/>
    </row>
    <row r="919" customFormat="false" ht="12.75" hidden="false" customHeight="false" outlineLevel="0" collapsed="false">
      <c r="A919" s="56"/>
      <c r="B919" s="57"/>
      <c r="C919" s="57"/>
      <c r="D919" s="57"/>
      <c r="E919" s="57"/>
      <c r="F919" s="57"/>
      <c r="G919" s="57"/>
      <c r="H919" s="57"/>
      <c r="I919" s="57"/>
      <c r="J919" s="57"/>
      <c r="K919" s="25"/>
    </row>
    <row r="920" customFormat="false" ht="12.75" hidden="false" customHeight="false" outlineLevel="0" collapsed="false">
      <c r="A920" s="56"/>
      <c r="B920" s="57"/>
      <c r="C920" s="57"/>
      <c r="D920" s="57"/>
      <c r="E920" s="57"/>
      <c r="F920" s="57"/>
      <c r="G920" s="57"/>
      <c r="H920" s="57"/>
      <c r="I920" s="57"/>
      <c r="J920" s="57"/>
      <c r="K920" s="25"/>
    </row>
    <row r="921" customFormat="false" ht="12.75" hidden="false" customHeight="false" outlineLevel="0" collapsed="false">
      <c r="A921" s="56"/>
      <c r="B921" s="57"/>
      <c r="C921" s="57"/>
      <c r="D921" s="57"/>
      <c r="E921" s="57"/>
      <c r="F921" s="57"/>
      <c r="G921" s="57"/>
      <c r="H921" s="57"/>
      <c r="I921" s="57"/>
      <c r="J921" s="57"/>
      <c r="K921" s="25"/>
    </row>
    <row r="922" customFormat="false" ht="12.75" hidden="false" customHeight="false" outlineLevel="0" collapsed="false">
      <c r="A922" s="56"/>
      <c r="B922" s="57"/>
      <c r="C922" s="57"/>
      <c r="D922" s="57"/>
      <c r="E922" s="57"/>
      <c r="F922" s="57"/>
      <c r="G922" s="57"/>
      <c r="H922" s="57"/>
      <c r="I922" s="57"/>
      <c r="J922" s="57"/>
      <c r="K922" s="25"/>
    </row>
    <row r="923" customFormat="false" ht="12.75" hidden="false" customHeight="false" outlineLevel="0" collapsed="false">
      <c r="A923" s="56"/>
      <c r="B923" s="57"/>
      <c r="C923" s="57"/>
      <c r="D923" s="57"/>
      <c r="E923" s="57"/>
      <c r="F923" s="57"/>
      <c r="G923" s="57"/>
      <c r="H923" s="57"/>
      <c r="I923" s="57"/>
      <c r="J923" s="57"/>
      <c r="K923" s="25"/>
    </row>
    <row r="924" customFormat="false" ht="12.75" hidden="false" customHeight="false" outlineLevel="0" collapsed="false">
      <c r="A924" s="56"/>
      <c r="B924" s="57"/>
      <c r="C924" s="57"/>
      <c r="D924" s="57"/>
      <c r="E924" s="57"/>
      <c r="F924" s="57"/>
      <c r="G924" s="57"/>
      <c r="H924" s="57"/>
      <c r="I924" s="57"/>
      <c r="J924" s="57"/>
      <c r="K924" s="25"/>
    </row>
    <row r="925" customFormat="false" ht="12.75" hidden="false" customHeight="false" outlineLevel="0" collapsed="false">
      <c r="A925" s="56"/>
      <c r="B925" s="57"/>
      <c r="C925" s="57"/>
      <c r="D925" s="57"/>
      <c r="E925" s="57"/>
      <c r="F925" s="57"/>
      <c r="G925" s="57"/>
      <c r="H925" s="57"/>
      <c r="I925" s="57"/>
      <c r="J925" s="57"/>
      <c r="K925" s="25"/>
    </row>
    <row r="926" customFormat="false" ht="12.75" hidden="false" customHeight="false" outlineLevel="0" collapsed="false">
      <c r="A926" s="56"/>
      <c r="B926" s="57"/>
      <c r="C926" s="57"/>
      <c r="D926" s="57"/>
      <c r="E926" s="57"/>
      <c r="F926" s="57"/>
      <c r="G926" s="57"/>
      <c r="H926" s="57"/>
      <c r="I926" s="57"/>
      <c r="J926" s="57"/>
      <c r="K926" s="25"/>
    </row>
    <row r="927" customFormat="false" ht="12.75" hidden="false" customHeight="false" outlineLevel="0" collapsed="false">
      <c r="A927" s="56"/>
      <c r="B927" s="57"/>
      <c r="C927" s="57"/>
      <c r="D927" s="57"/>
      <c r="E927" s="57"/>
      <c r="F927" s="57"/>
      <c r="G927" s="57"/>
      <c r="H927" s="57"/>
      <c r="I927" s="57"/>
      <c r="J927" s="57"/>
      <c r="K927" s="25"/>
    </row>
    <row r="928" customFormat="false" ht="12.75" hidden="false" customHeight="false" outlineLevel="0" collapsed="false">
      <c r="A928" s="56"/>
      <c r="B928" s="57"/>
      <c r="C928" s="57"/>
      <c r="D928" s="57"/>
      <c r="E928" s="57"/>
      <c r="F928" s="57"/>
      <c r="G928" s="57"/>
      <c r="H928" s="57"/>
      <c r="I928" s="57"/>
      <c r="J928" s="57"/>
      <c r="K928" s="25"/>
    </row>
    <row r="929" customFormat="false" ht="12.75" hidden="false" customHeight="false" outlineLevel="0" collapsed="false">
      <c r="A929" s="56"/>
      <c r="B929" s="57"/>
      <c r="C929" s="57"/>
      <c r="D929" s="57"/>
      <c r="E929" s="57"/>
      <c r="F929" s="57"/>
      <c r="G929" s="57"/>
      <c r="H929" s="57"/>
      <c r="I929" s="57"/>
      <c r="J929" s="57"/>
      <c r="K929" s="25"/>
    </row>
    <row r="930" customFormat="false" ht="12.75" hidden="false" customHeight="false" outlineLevel="0" collapsed="false">
      <c r="A930" s="56"/>
      <c r="B930" s="57"/>
      <c r="C930" s="57"/>
      <c r="D930" s="57"/>
      <c r="E930" s="57"/>
      <c r="F930" s="57"/>
      <c r="G930" s="57"/>
      <c r="H930" s="57"/>
      <c r="I930" s="57"/>
      <c r="J930" s="57"/>
      <c r="K930" s="25"/>
    </row>
    <row r="931" customFormat="false" ht="12.75" hidden="false" customHeight="false" outlineLevel="0" collapsed="false">
      <c r="A931" s="56"/>
      <c r="B931" s="57"/>
      <c r="C931" s="57"/>
      <c r="D931" s="57"/>
      <c r="E931" s="57"/>
      <c r="F931" s="57"/>
      <c r="G931" s="57"/>
      <c r="H931" s="57"/>
      <c r="I931" s="57"/>
      <c r="J931" s="57"/>
      <c r="K931" s="25"/>
    </row>
    <row r="932" customFormat="false" ht="12.75" hidden="false" customHeight="false" outlineLevel="0" collapsed="false">
      <c r="A932" s="56"/>
      <c r="B932" s="57"/>
      <c r="C932" s="57"/>
      <c r="D932" s="57"/>
      <c r="E932" s="57"/>
      <c r="F932" s="57"/>
      <c r="G932" s="57"/>
      <c r="H932" s="57"/>
      <c r="I932" s="57"/>
      <c r="J932" s="57"/>
      <c r="K932" s="25"/>
    </row>
    <row r="933" customFormat="false" ht="12.75" hidden="false" customHeight="false" outlineLevel="0" collapsed="false">
      <c r="A933" s="56"/>
      <c r="B933" s="57"/>
      <c r="C933" s="57"/>
      <c r="D933" s="57"/>
      <c r="E933" s="57"/>
      <c r="F933" s="57"/>
      <c r="G933" s="57"/>
      <c r="H933" s="57"/>
      <c r="I933" s="57"/>
      <c r="J933" s="57"/>
      <c r="K933" s="25"/>
    </row>
    <row r="934" customFormat="false" ht="12.75" hidden="false" customHeight="false" outlineLevel="0" collapsed="false">
      <c r="A934" s="56"/>
      <c r="B934" s="57"/>
      <c r="C934" s="57"/>
      <c r="D934" s="57"/>
      <c r="E934" s="57"/>
      <c r="F934" s="57"/>
      <c r="G934" s="57"/>
      <c r="H934" s="57"/>
      <c r="I934" s="57"/>
      <c r="J934" s="57"/>
      <c r="K934" s="25"/>
    </row>
    <row r="935" customFormat="false" ht="12.75" hidden="false" customHeight="false" outlineLevel="0" collapsed="false">
      <c r="A935" s="56"/>
      <c r="B935" s="57"/>
      <c r="C935" s="57"/>
      <c r="D935" s="57"/>
      <c r="E935" s="57"/>
      <c r="F935" s="57"/>
      <c r="G935" s="57"/>
      <c r="H935" s="57"/>
      <c r="I935" s="57"/>
      <c r="J935" s="57"/>
      <c r="K935" s="25"/>
    </row>
    <row r="936" customFormat="false" ht="12.75" hidden="false" customHeight="false" outlineLevel="0" collapsed="false">
      <c r="A936" s="56"/>
      <c r="B936" s="57"/>
      <c r="C936" s="57"/>
      <c r="D936" s="57"/>
      <c r="E936" s="57"/>
      <c r="F936" s="57"/>
      <c r="G936" s="57"/>
      <c r="H936" s="57"/>
      <c r="I936" s="57"/>
      <c r="J936" s="57"/>
      <c r="K936" s="25"/>
    </row>
    <row r="937" customFormat="false" ht="12.75" hidden="false" customHeight="false" outlineLevel="0" collapsed="false">
      <c r="A937" s="56"/>
      <c r="B937" s="57"/>
      <c r="C937" s="57"/>
      <c r="D937" s="57"/>
      <c r="E937" s="57"/>
      <c r="F937" s="57"/>
      <c r="G937" s="57"/>
      <c r="H937" s="57"/>
      <c r="I937" s="57"/>
      <c r="J937" s="57"/>
      <c r="K937" s="25"/>
    </row>
    <row r="938" customFormat="false" ht="12.75" hidden="false" customHeight="false" outlineLevel="0" collapsed="false">
      <c r="A938" s="56"/>
      <c r="B938" s="57"/>
      <c r="C938" s="57"/>
      <c r="D938" s="57"/>
      <c r="E938" s="57"/>
      <c r="F938" s="57"/>
      <c r="G938" s="57"/>
      <c r="H938" s="57"/>
      <c r="I938" s="57"/>
      <c r="J938" s="57"/>
      <c r="K938" s="25"/>
    </row>
    <row r="939" customFormat="false" ht="12.75" hidden="false" customHeight="false" outlineLevel="0" collapsed="false">
      <c r="A939" s="56"/>
      <c r="B939" s="57"/>
      <c r="C939" s="57"/>
      <c r="D939" s="57"/>
      <c r="E939" s="57"/>
      <c r="F939" s="57"/>
      <c r="G939" s="57"/>
      <c r="H939" s="57"/>
      <c r="I939" s="57"/>
      <c r="J939" s="57"/>
      <c r="K939" s="25"/>
    </row>
    <row r="940" customFormat="false" ht="12.75" hidden="false" customHeight="false" outlineLevel="0" collapsed="false">
      <c r="A940" s="56"/>
      <c r="B940" s="57"/>
      <c r="C940" s="57"/>
      <c r="D940" s="57"/>
      <c r="E940" s="57"/>
      <c r="F940" s="57"/>
      <c r="G940" s="57"/>
      <c r="H940" s="57"/>
      <c r="I940" s="57"/>
      <c r="J940" s="57"/>
      <c r="K940" s="25"/>
    </row>
    <row r="941" customFormat="false" ht="12.75" hidden="false" customHeight="false" outlineLevel="0" collapsed="false">
      <c r="A941" s="56"/>
      <c r="B941" s="57"/>
      <c r="C941" s="57"/>
      <c r="D941" s="57"/>
      <c r="E941" s="57"/>
      <c r="F941" s="57"/>
      <c r="G941" s="57"/>
      <c r="H941" s="57"/>
      <c r="I941" s="57"/>
      <c r="J941" s="57"/>
      <c r="K941" s="25"/>
    </row>
    <row r="942" customFormat="false" ht="12.75" hidden="false" customHeight="false" outlineLevel="0" collapsed="false">
      <c r="A942" s="56"/>
      <c r="B942" s="57"/>
      <c r="C942" s="57"/>
      <c r="D942" s="57"/>
      <c r="E942" s="57"/>
      <c r="F942" s="57"/>
      <c r="G942" s="57"/>
      <c r="H942" s="57"/>
      <c r="I942" s="57"/>
      <c r="J942" s="57"/>
      <c r="K942" s="25"/>
    </row>
    <row r="943" customFormat="false" ht="12.75" hidden="false" customHeight="false" outlineLevel="0" collapsed="false">
      <c r="A943" s="56"/>
      <c r="B943" s="57"/>
      <c r="C943" s="57"/>
      <c r="D943" s="57"/>
      <c r="E943" s="57"/>
      <c r="F943" s="57"/>
      <c r="G943" s="57"/>
      <c r="H943" s="57"/>
      <c r="I943" s="57"/>
      <c r="J943" s="57"/>
      <c r="K943" s="25"/>
    </row>
    <row r="944" customFormat="false" ht="12.75" hidden="false" customHeight="false" outlineLevel="0" collapsed="false">
      <c r="A944" s="56"/>
      <c r="B944" s="57"/>
      <c r="C944" s="57"/>
      <c r="D944" s="57"/>
      <c r="E944" s="57"/>
      <c r="F944" s="57"/>
      <c r="G944" s="57"/>
      <c r="H944" s="57"/>
      <c r="I944" s="57"/>
      <c r="J944" s="57"/>
      <c r="K944" s="25"/>
    </row>
    <row r="945" customFormat="false" ht="12.75" hidden="false" customHeight="false" outlineLevel="0" collapsed="false">
      <c r="A945" s="56"/>
      <c r="B945" s="57"/>
      <c r="C945" s="57"/>
      <c r="D945" s="57"/>
      <c r="E945" s="57"/>
      <c r="F945" s="57"/>
      <c r="G945" s="57"/>
      <c r="H945" s="57"/>
      <c r="I945" s="57"/>
      <c r="J945" s="57"/>
      <c r="K945" s="25"/>
    </row>
    <row r="946" customFormat="false" ht="12.75" hidden="false" customHeight="false" outlineLevel="0" collapsed="false">
      <c r="A946" s="56"/>
      <c r="B946" s="57"/>
      <c r="C946" s="57"/>
      <c r="D946" s="57"/>
      <c r="E946" s="57"/>
      <c r="F946" s="57"/>
      <c r="G946" s="57"/>
      <c r="H946" s="57"/>
      <c r="I946" s="57"/>
      <c r="J946" s="57"/>
      <c r="K946" s="25"/>
    </row>
    <row r="947" customFormat="false" ht="12.75" hidden="false" customHeight="false" outlineLevel="0" collapsed="false">
      <c r="A947" s="56"/>
      <c r="B947" s="57"/>
      <c r="C947" s="57"/>
      <c r="D947" s="57"/>
      <c r="E947" s="57"/>
      <c r="F947" s="57"/>
      <c r="G947" s="57"/>
      <c r="H947" s="57"/>
      <c r="I947" s="57"/>
      <c r="J947" s="57"/>
      <c r="K947" s="25"/>
    </row>
    <row r="948" customFormat="false" ht="12.75" hidden="false" customHeight="false" outlineLevel="0" collapsed="false">
      <c r="A948" s="56"/>
      <c r="B948" s="57"/>
      <c r="C948" s="57"/>
      <c r="D948" s="57"/>
      <c r="E948" s="57"/>
      <c r="F948" s="57"/>
      <c r="G948" s="57"/>
      <c r="H948" s="57"/>
      <c r="I948" s="57"/>
      <c r="J948" s="57"/>
      <c r="K948" s="25"/>
    </row>
    <row r="949" customFormat="false" ht="12.75" hidden="false" customHeight="false" outlineLevel="0" collapsed="false">
      <c r="A949" s="56"/>
      <c r="B949" s="57"/>
      <c r="C949" s="57"/>
      <c r="D949" s="57"/>
      <c r="E949" s="57"/>
      <c r="F949" s="57"/>
      <c r="G949" s="57"/>
      <c r="H949" s="57"/>
      <c r="I949" s="57"/>
      <c r="J949" s="57"/>
      <c r="K949" s="25"/>
    </row>
    <row r="950" customFormat="false" ht="12.75" hidden="false" customHeight="false" outlineLevel="0" collapsed="false">
      <c r="A950" s="56"/>
      <c r="B950" s="57"/>
      <c r="C950" s="57"/>
      <c r="D950" s="57"/>
      <c r="E950" s="57"/>
      <c r="F950" s="57"/>
      <c r="G950" s="57"/>
      <c r="H950" s="57"/>
      <c r="I950" s="57"/>
      <c r="J950" s="57"/>
      <c r="K950" s="25"/>
    </row>
    <row r="951" customFormat="false" ht="12.75" hidden="false" customHeight="false" outlineLevel="0" collapsed="false">
      <c r="A951" s="56"/>
      <c r="B951" s="57"/>
      <c r="C951" s="57"/>
      <c r="D951" s="57"/>
      <c r="E951" s="57"/>
      <c r="F951" s="57"/>
      <c r="G951" s="57"/>
      <c r="H951" s="57"/>
      <c r="I951" s="57"/>
      <c r="J951" s="57"/>
      <c r="K951" s="25"/>
    </row>
    <row r="952" customFormat="false" ht="12.75" hidden="false" customHeight="false" outlineLevel="0" collapsed="false">
      <c r="A952" s="56"/>
      <c r="B952" s="57"/>
      <c r="C952" s="57"/>
      <c r="D952" s="57"/>
      <c r="E952" s="57"/>
      <c r="F952" s="57"/>
      <c r="G952" s="57"/>
      <c r="H952" s="57"/>
      <c r="I952" s="57"/>
      <c r="J952" s="57"/>
      <c r="K952" s="25"/>
    </row>
    <row r="953" customFormat="false" ht="12.75" hidden="false" customHeight="false" outlineLevel="0" collapsed="false">
      <c r="A953" s="56"/>
      <c r="B953" s="57"/>
      <c r="C953" s="57"/>
      <c r="D953" s="57"/>
      <c r="E953" s="57"/>
      <c r="F953" s="57"/>
      <c r="G953" s="57"/>
      <c r="H953" s="57"/>
      <c r="I953" s="57"/>
      <c r="J953" s="57"/>
      <c r="K953" s="25"/>
    </row>
    <row r="954" customFormat="false" ht="12.75" hidden="false" customHeight="false" outlineLevel="0" collapsed="false">
      <c r="A954" s="56"/>
      <c r="B954" s="57"/>
      <c r="C954" s="57"/>
      <c r="D954" s="57"/>
      <c r="E954" s="57"/>
      <c r="F954" s="57"/>
      <c r="G954" s="57"/>
      <c r="H954" s="57"/>
      <c r="I954" s="57"/>
      <c r="J954" s="57"/>
      <c r="K954" s="25"/>
    </row>
    <row r="955" customFormat="false" ht="12.75" hidden="false" customHeight="false" outlineLevel="0" collapsed="false">
      <c r="A955" s="56"/>
      <c r="B955" s="57"/>
      <c r="C955" s="57"/>
      <c r="D955" s="57"/>
      <c r="E955" s="57"/>
      <c r="F955" s="57"/>
      <c r="G955" s="57"/>
      <c r="H955" s="57"/>
      <c r="I955" s="57"/>
      <c r="J955" s="57"/>
      <c r="K955" s="25"/>
    </row>
    <row r="956" customFormat="false" ht="12.75" hidden="false" customHeight="false" outlineLevel="0" collapsed="false">
      <c r="A956" s="56"/>
      <c r="B956" s="57"/>
      <c r="C956" s="57"/>
      <c r="D956" s="57"/>
      <c r="E956" s="57"/>
      <c r="F956" s="57"/>
      <c r="G956" s="57"/>
      <c r="H956" s="57"/>
      <c r="I956" s="57"/>
      <c r="J956" s="57"/>
      <c r="K956" s="25"/>
    </row>
    <row r="957" customFormat="false" ht="12.75" hidden="false" customHeight="false" outlineLevel="0" collapsed="false">
      <c r="A957" s="56"/>
      <c r="B957" s="57"/>
      <c r="C957" s="57"/>
      <c r="D957" s="57"/>
      <c r="E957" s="57"/>
      <c r="F957" s="57"/>
      <c r="G957" s="57"/>
      <c r="H957" s="57"/>
      <c r="I957" s="57"/>
      <c r="J957" s="57"/>
      <c r="K957" s="25"/>
    </row>
    <row r="958" customFormat="false" ht="12.75" hidden="false" customHeight="false" outlineLevel="0" collapsed="false">
      <c r="A958" s="56"/>
      <c r="B958" s="57"/>
      <c r="C958" s="57"/>
      <c r="D958" s="57"/>
      <c r="E958" s="57"/>
      <c r="F958" s="57"/>
      <c r="G958" s="57"/>
      <c r="H958" s="57"/>
      <c r="I958" s="57"/>
      <c r="J958" s="57"/>
      <c r="K958" s="25"/>
    </row>
    <row r="959" customFormat="false" ht="12.75" hidden="false" customHeight="false" outlineLevel="0" collapsed="false">
      <c r="A959" s="56"/>
      <c r="B959" s="57"/>
      <c r="C959" s="57"/>
      <c r="D959" s="57"/>
      <c r="E959" s="57"/>
      <c r="F959" s="57"/>
      <c r="G959" s="57"/>
      <c r="H959" s="57"/>
      <c r="I959" s="57"/>
      <c r="J959" s="57"/>
      <c r="K959" s="25"/>
    </row>
    <row r="960" customFormat="false" ht="12.75" hidden="false" customHeight="false" outlineLevel="0" collapsed="false">
      <c r="A960" s="56"/>
      <c r="B960" s="57"/>
      <c r="C960" s="57"/>
      <c r="D960" s="57"/>
      <c r="E960" s="57"/>
      <c r="F960" s="57"/>
      <c r="G960" s="57"/>
      <c r="H960" s="57"/>
      <c r="I960" s="57"/>
      <c r="J960" s="57"/>
      <c r="K960" s="25"/>
    </row>
    <row r="961" customFormat="false" ht="12.75" hidden="false" customHeight="false" outlineLevel="0" collapsed="false">
      <c r="A961" s="56"/>
      <c r="B961" s="57"/>
      <c r="C961" s="57"/>
      <c r="D961" s="57"/>
      <c r="E961" s="57"/>
      <c r="F961" s="57"/>
      <c r="G961" s="57"/>
      <c r="H961" s="57"/>
      <c r="I961" s="57"/>
      <c r="J961" s="57"/>
      <c r="K961" s="25"/>
    </row>
    <row r="962" customFormat="false" ht="12.75" hidden="false" customHeight="false" outlineLevel="0" collapsed="false">
      <c r="A962" s="56"/>
      <c r="B962" s="57"/>
      <c r="C962" s="57"/>
      <c r="D962" s="57"/>
      <c r="E962" s="57"/>
      <c r="F962" s="57"/>
      <c r="G962" s="57"/>
      <c r="H962" s="57"/>
      <c r="I962" s="57"/>
      <c r="J962" s="57"/>
      <c r="K962" s="25"/>
    </row>
    <row r="963" customFormat="false" ht="12.75" hidden="false" customHeight="false" outlineLevel="0" collapsed="false">
      <c r="A963" s="56"/>
      <c r="B963" s="57"/>
      <c r="C963" s="57"/>
      <c r="D963" s="57"/>
      <c r="E963" s="57"/>
      <c r="F963" s="57"/>
      <c r="G963" s="57"/>
      <c r="H963" s="57"/>
      <c r="I963" s="57"/>
      <c r="J963" s="57"/>
      <c r="K963" s="25"/>
    </row>
    <row r="964" customFormat="false" ht="12.75" hidden="false" customHeight="false" outlineLevel="0" collapsed="false">
      <c r="A964" s="56"/>
      <c r="B964" s="57"/>
      <c r="C964" s="57"/>
      <c r="D964" s="57"/>
      <c r="E964" s="57"/>
      <c r="F964" s="57"/>
      <c r="G964" s="57"/>
      <c r="H964" s="57"/>
      <c r="I964" s="57"/>
      <c r="J964" s="57"/>
      <c r="K964" s="25"/>
    </row>
    <row r="965" customFormat="false" ht="12.75" hidden="false" customHeight="false" outlineLevel="0" collapsed="false">
      <c r="A965" s="56"/>
      <c r="B965" s="57"/>
      <c r="C965" s="57"/>
      <c r="D965" s="57"/>
      <c r="E965" s="57"/>
      <c r="F965" s="57"/>
      <c r="G965" s="57"/>
      <c r="H965" s="57"/>
      <c r="I965" s="57"/>
      <c r="J965" s="57"/>
      <c r="K965" s="25"/>
    </row>
    <row r="966" customFormat="false" ht="12.75" hidden="false" customHeight="false" outlineLevel="0" collapsed="false">
      <c r="A966" s="56"/>
      <c r="B966" s="57"/>
      <c r="C966" s="57"/>
      <c r="D966" s="57"/>
      <c r="E966" s="57"/>
      <c r="F966" s="57"/>
      <c r="G966" s="57"/>
      <c r="H966" s="57"/>
      <c r="I966" s="57"/>
      <c r="J966" s="57"/>
      <c r="K966" s="25"/>
    </row>
    <row r="967" customFormat="false" ht="12.75" hidden="false" customHeight="false" outlineLevel="0" collapsed="false">
      <c r="A967" s="56"/>
      <c r="B967" s="57"/>
      <c r="C967" s="57"/>
      <c r="D967" s="57"/>
      <c r="E967" s="57"/>
      <c r="F967" s="57"/>
      <c r="G967" s="57"/>
      <c r="H967" s="57"/>
      <c r="I967" s="57"/>
      <c r="J967" s="57"/>
      <c r="K967" s="25"/>
    </row>
    <row r="968" customFormat="false" ht="12.75" hidden="false" customHeight="false" outlineLevel="0" collapsed="false">
      <c r="A968" s="56"/>
      <c r="B968" s="57"/>
      <c r="C968" s="57"/>
      <c r="D968" s="57"/>
      <c r="E968" s="57"/>
      <c r="F968" s="57"/>
      <c r="G968" s="57"/>
      <c r="H968" s="57"/>
      <c r="I968" s="57"/>
      <c r="J968" s="57"/>
      <c r="K968" s="25"/>
    </row>
    <row r="969" customFormat="false" ht="12.75" hidden="false" customHeight="false" outlineLevel="0" collapsed="false">
      <c r="A969" s="56"/>
      <c r="B969" s="57"/>
      <c r="C969" s="57"/>
      <c r="D969" s="57"/>
      <c r="E969" s="57"/>
      <c r="F969" s="57"/>
      <c r="G969" s="57"/>
      <c r="H969" s="57"/>
      <c r="I969" s="57"/>
      <c r="J969" s="57"/>
      <c r="K969" s="25"/>
    </row>
    <row r="970" customFormat="false" ht="12.75" hidden="false" customHeight="false" outlineLevel="0" collapsed="false">
      <c r="A970" s="56"/>
      <c r="B970" s="57"/>
      <c r="C970" s="57"/>
      <c r="D970" s="57"/>
      <c r="E970" s="57"/>
      <c r="F970" s="57"/>
      <c r="G970" s="57"/>
      <c r="H970" s="57"/>
      <c r="I970" s="57"/>
      <c r="J970" s="57"/>
      <c r="K970" s="25"/>
    </row>
    <row r="971" customFormat="false" ht="12.75" hidden="false" customHeight="false" outlineLevel="0" collapsed="false">
      <c r="A971" s="56"/>
      <c r="B971" s="57"/>
      <c r="C971" s="57"/>
      <c r="D971" s="57"/>
      <c r="E971" s="57"/>
      <c r="F971" s="57"/>
      <c r="G971" s="57"/>
      <c r="H971" s="57"/>
      <c r="I971" s="57"/>
      <c r="J971" s="57"/>
      <c r="K971" s="25"/>
    </row>
    <row r="972" customFormat="false" ht="12.75" hidden="false" customHeight="false" outlineLevel="0" collapsed="false">
      <c r="A972" s="56"/>
      <c r="B972" s="57"/>
      <c r="C972" s="57"/>
      <c r="D972" s="57"/>
      <c r="E972" s="57"/>
      <c r="F972" s="57"/>
      <c r="G972" s="57"/>
      <c r="H972" s="57"/>
      <c r="I972" s="57"/>
      <c r="J972" s="57"/>
      <c r="K972" s="25"/>
    </row>
    <row r="973" customFormat="false" ht="12.75" hidden="false" customHeight="false" outlineLevel="0" collapsed="false">
      <c r="A973" s="56"/>
      <c r="B973" s="57"/>
      <c r="C973" s="57"/>
      <c r="D973" s="57"/>
      <c r="E973" s="57"/>
      <c r="F973" s="57"/>
      <c r="G973" s="57"/>
      <c r="H973" s="57"/>
      <c r="I973" s="57"/>
      <c r="J973" s="57"/>
      <c r="K973" s="25"/>
    </row>
    <row r="974" customFormat="false" ht="12.75" hidden="false" customHeight="false" outlineLevel="0" collapsed="false">
      <c r="A974" s="56"/>
      <c r="B974" s="57"/>
      <c r="C974" s="57"/>
      <c r="D974" s="57"/>
      <c r="E974" s="57"/>
      <c r="F974" s="57"/>
      <c r="G974" s="57"/>
      <c r="H974" s="57"/>
      <c r="I974" s="57"/>
      <c r="J974" s="57"/>
      <c r="K974" s="25"/>
    </row>
    <row r="975" customFormat="false" ht="12.75" hidden="false" customHeight="false" outlineLevel="0" collapsed="false">
      <c r="A975" s="56"/>
      <c r="B975" s="57"/>
      <c r="C975" s="57"/>
      <c r="D975" s="57"/>
      <c r="E975" s="57"/>
      <c r="F975" s="57"/>
      <c r="G975" s="57"/>
      <c r="H975" s="57"/>
      <c r="I975" s="57"/>
      <c r="J975" s="57"/>
      <c r="K975" s="25"/>
    </row>
    <row r="976" customFormat="false" ht="12.75" hidden="false" customHeight="false" outlineLevel="0" collapsed="false">
      <c r="A976" s="56"/>
      <c r="B976" s="57"/>
      <c r="C976" s="57"/>
      <c r="D976" s="57"/>
      <c r="E976" s="57"/>
      <c r="F976" s="57"/>
      <c r="G976" s="57"/>
      <c r="H976" s="57"/>
      <c r="I976" s="57"/>
      <c r="J976" s="57"/>
      <c r="K976" s="25"/>
    </row>
    <row r="977" customFormat="false" ht="12.75" hidden="false" customHeight="false" outlineLevel="0" collapsed="false">
      <c r="A977" s="56"/>
      <c r="B977" s="57"/>
      <c r="C977" s="57"/>
      <c r="D977" s="57"/>
      <c r="E977" s="57"/>
      <c r="F977" s="57"/>
      <c r="G977" s="57"/>
      <c r="H977" s="57"/>
      <c r="I977" s="57"/>
      <c r="J977" s="57"/>
      <c r="K977" s="25"/>
    </row>
    <row r="978" customFormat="false" ht="12.75" hidden="false" customHeight="false" outlineLevel="0" collapsed="false">
      <c r="A978" s="56"/>
      <c r="B978" s="57"/>
      <c r="C978" s="57"/>
      <c r="D978" s="57"/>
      <c r="E978" s="57"/>
      <c r="F978" s="57"/>
      <c r="G978" s="57"/>
      <c r="H978" s="57"/>
      <c r="I978" s="57"/>
      <c r="J978" s="57"/>
      <c r="K978" s="25"/>
    </row>
    <row r="979" customFormat="false" ht="12.75" hidden="false" customHeight="false" outlineLevel="0" collapsed="false">
      <c r="A979" s="56"/>
      <c r="B979" s="57"/>
      <c r="C979" s="57"/>
      <c r="D979" s="57"/>
      <c r="E979" s="57"/>
      <c r="F979" s="57"/>
      <c r="G979" s="57"/>
      <c r="H979" s="57"/>
      <c r="I979" s="57"/>
      <c r="J979" s="57"/>
      <c r="K979" s="25"/>
    </row>
    <row r="980" customFormat="false" ht="12.75" hidden="false" customHeight="false" outlineLevel="0" collapsed="false">
      <c r="A980" s="56"/>
      <c r="B980" s="57"/>
      <c r="C980" s="57"/>
      <c r="D980" s="57"/>
      <c r="E980" s="57"/>
      <c r="F980" s="57"/>
      <c r="G980" s="57"/>
      <c r="H980" s="57"/>
      <c r="I980" s="57"/>
      <c r="J980" s="57"/>
      <c r="K980" s="25"/>
    </row>
    <row r="981" customFormat="false" ht="12.75" hidden="false" customHeight="false" outlineLevel="0" collapsed="false">
      <c r="A981" s="56"/>
      <c r="B981" s="57"/>
      <c r="C981" s="57"/>
      <c r="D981" s="57"/>
      <c r="E981" s="57"/>
      <c r="F981" s="57"/>
      <c r="G981" s="57"/>
      <c r="H981" s="57"/>
      <c r="I981" s="57"/>
      <c r="J981" s="57"/>
      <c r="K981" s="25"/>
    </row>
    <row r="982" customFormat="false" ht="12.75" hidden="false" customHeight="false" outlineLevel="0" collapsed="false">
      <c r="A982" s="56"/>
      <c r="B982" s="57"/>
      <c r="C982" s="57"/>
      <c r="D982" s="57"/>
      <c r="E982" s="57"/>
      <c r="F982" s="57"/>
      <c r="G982" s="57"/>
      <c r="H982" s="57"/>
      <c r="I982" s="57"/>
      <c r="J982" s="57"/>
      <c r="K982" s="25"/>
    </row>
    <row r="983" customFormat="false" ht="12.75" hidden="false" customHeight="false" outlineLevel="0" collapsed="false">
      <c r="A983" s="56"/>
      <c r="B983" s="57"/>
      <c r="C983" s="57"/>
      <c r="D983" s="57"/>
      <c r="E983" s="57"/>
      <c r="F983" s="57"/>
      <c r="G983" s="57"/>
      <c r="H983" s="57"/>
      <c r="I983" s="57"/>
      <c r="J983" s="57"/>
      <c r="K983" s="25"/>
    </row>
    <row r="984" customFormat="false" ht="12.75" hidden="false" customHeight="false" outlineLevel="0" collapsed="false">
      <c r="A984" s="56"/>
      <c r="B984" s="57"/>
      <c r="C984" s="57"/>
      <c r="D984" s="57"/>
      <c r="E984" s="57"/>
      <c r="F984" s="57"/>
      <c r="G984" s="57"/>
      <c r="H984" s="57"/>
      <c r="I984" s="57"/>
      <c r="J984" s="57"/>
      <c r="K984" s="25"/>
    </row>
    <row r="985" customFormat="false" ht="12.75" hidden="false" customHeight="false" outlineLevel="0" collapsed="false">
      <c r="A985" s="56"/>
      <c r="B985" s="57"/>
      <c r="C985" s="57"/>
      <c r="D985" s="57"/>
      <c r="E985" s="57"/>
      <c r="F985" s="57"/>
      <c r="G985" s="57"/>
      <c r="H985" s="57"/>
      <c r="I985" s="57"/>
      <c r="J985" s="57"/>
      <c r="K985" s="25"/>
    </row>
    <row r="986" customFormat="false" ht="12.75" hidden="false" customHeight="false" outlineLevel="0" collapsed="false">
      <c r="A986" s="56"/>
      <c r="B986" s="57"/>
      <c r="C986" s="57"/>
      <c r="D986" s="57"/>
      <c r="E986" s="57"/>
      <c r="F986" s="57"/>
      <c r="G986" s="57"/>
      <c r="H986" s="57"/>
      <c r="I986" s="57"/>
      <c r="J986" s="57"/>
      <c r="K986" s="25"/>
    </row>
    <row r="987" customFormat="false" ht="12.75" hidden="false" customHeight="false" outlineLevel="0" collapsed="false">
      <c r="A987" s="56"/>
      <c r="B987" s="57"/>
      <c r="C987" s="57"/>
      <c r="D987" s="57"/>
      <c r="E987" s="57"/>
      <c r="F987" s="57"/>
      <c r="G987" s="57"/>
      <c r="H987" s="57"/>
      <c r="I987" s="57"/>
      <c r="J987" s="57"/>
      <c r="K987" s="25"/>
    </row>
    <row r="988" customFormat="false" ht="12.75" hidden="false" customHeight="false" outlineLevel="0" collapsed="false">
      <c r="A988" s="56"/>
      <c r="B988" s="57"/>
      <c r="C988" s="57"/>
      <c r="D988" s="57"/>
      <c r="E988" s="57"/>
      <c r="F988" s="57"/>
      <c r="G988" s="57"/>
      <c r="H988" s="57"/>
      <c r="I988" s="57"/>
      <c r="J988" s="57"/>
      <c r="K988" s="25"/>
    </row>
    <row r="989" customFormat="false" ht="12.75" hidden="false" customHeight="false" outlineLevel="0" collapsed="false">
      <c r="A989" s="56"/>
      <c r="B989" s="57"/>
      <c r="C989" s="57"/>
      <c r="D989" s="57"/>
      <c r="E989" s="57"/>
      <c r="F989" s="57"/>
      <c r="G989" s="57"/>
      <c r="H989" s="57"/>
      <c r="I989" s="57"/>
      <c r="J989" s="57"/>
      <c r="K989" s="25"/>
    </row>
    <row r="990" customFormat="false" ht="12.75" hidden="false" customHeight="false" outlineLevel="0" collapsed="false">
      <c r="A990" s="56"/>
      <c r="B990" s="57"/>
      <c r="C990" s="57"/>
      <c r="D990" s="57"/>
      <c r="E990" s="57"/>
      <c r="F990" s="57"/>
      <c r="G990" s="57"/>
      <c r="H990" s="57"/>
      <c r="I990" s="57"/>
      <c r="J990" s="57"/>
      <c r="K990" s="25"/>
    </row>
    <row r="991" customFormat="false" ht="12.75" hidden="false" customHeight="false" outlineLevel="0" collapsed="false">
      <c r="A991" s="56"/>
      <c r="B991" s="57"/>
      <c r="C991" s="57"/>
      <c r="D991" s="57"/>
      <c r="E991" s="57"/>
      <c r="F991" s="57"/>
      <c r="G991" s="57"/>
      <c r="H991" s="57"/>
      <c r="I991" s="57"/>
      <c r="J991" s="57"/>
      <c r="K991" s="25"/>
    </row>
    <row r="992" customFormat="false" ht="12.75" hidden="false" customHeight="false" outlineLevel="0" collapsed="false">
      <c r="A992" s="56"/>
      <c r="B992" s="57"/>
      <c r="C992" s="57"/>
      <c r="D992" s="57"/>
      <c r="E992" s="57"/>
      <c r="F992" s="57"/>
      <c r="G992" s="57"/>
      <c r="H992" s="57"/>
      <c r="I992" s="57"/>
      <c r="J992" s="57"/>
      <c r="K992" s="25"/>
    </row>
    <row r="993" customFormat="false" ht="12.75" hidden="false" customHeight="false" outlineLevel="0" collapsed="false">
      <c r="A993" s="56"/>
      <c r="B993" s="57"/>
      <c r="C993" s="57"/>
      <c r="D993" s="57"/>
      <c r="E993" s="57"/>
      <c r="F993" s="57"/>
      <c r="G993" s="57"/>
      <c r="H993" s="57"/>
      <c r="I993" s="57"/>
      <c r="J993" s="57"/>
      <c r="K993" s="25"/>
    </row>
    <row r="994" customFormat="false" ht="12.75" hidden="false" customHeight="false" outlineLevel="0" collapsed="false">
      <c r="A994" s="56"/>
      <c r="B994" s="57"/>
      <c r="C994" s="57"/>
      <c r="D994" s="57"/>
      <c r="E994" s="57"/>
      <c r="F994" s="57"/>
      <c r="G994" s="57"/>
      <c r="H994" s="57"/>
      <c r="I994" s="57"/>
      <c r="J994" s="57"/>
      <c r="K994" s="25"/>
    </row>
    <row r="995" customFormat="false" ht="12.75" hidden="false" customHeight="false" outlineLevel="0" collapsed="false">
      <c r="A995" s="56"/>
      <c r="B995" s="57"/>
      <c r="C995" s="57"/>
      <c r="D995" s="57"/>
      <c r="E995" s="57"/>
      <c r="F995" s="57"/>
      <c r="G995" s="57"/>
      <c r="H995" s="57"/>
      <c r="I995" s="57"/>
      <c r="J995" s="57"/>
      <c r="K995" s="25"/>
    </row>
    <row r="996" customFormat="false" ht="12.75" hidden="false" customHeight="false" outlineLevel="0" collapsed="false">
      <c r="A996" s="56"/>
      <c r="B996" s="57"/>
      <c r="C996" s="57"/>
      <c r="D996" s="57"/>
      <c r="E996" s="57"/>
      <c r="F996" s="57"/>
      <c r="G996" s="57"/>
      <c r="H996" s="57"/>
      <c r="I996" s="57"/>
      <c r="J996" s="57"/>
      <c r="K996" s="25"/>
    </row>
    <row r="997" customFormat="false" ht="12.75" hidden="false" customHeight="false" outlineLevel="0" collapsed="false">
      <c r="A997" s="56"/>
      <c r="B997" s="57"/>
      <c r="C997" s="57"/>
      <c r="D997" s="57"/>
      <c r="E997" s="57"/>
      <c r="F997" s="57"/>
      <c r="G997" s="57"/>
      <c r="H997" s="57"/>
      <c r="I997" s="57"/>
      <c r="J997" s="57"/>
      <c r="K997" s="25"/>
    </row>
    <row r="998" customFormat="false" ht="12.75" hidden="false" customHeight="false" outlineLevel="0" collapsed="false">
      <c r="A998" s="56"/>
      <c r="B998" s="57"/>
      <c r="C998" s="57"/>
      <c r="D998" s="57"/>
      <c r="E998" s="57"/>
      <c r="F998" s="57"/>
      <c r="G998" s="57"/>
      <c r="H998" s="57"/>
      <c r="I998" s="57"/>
      <c r="J998" s="57"/>
      <c r="K998" s="25"/>
    </row>
    <row r="999" customFormat="false" ht="12.75" hidden="false" customHeight="false" outlineLevel="0" collapsed="false">
      <c r="A999" s="56"/>
      <c r="B999" s="57"/>
      <c r="C999" s="57"/>
      <c r="D999" s="57"/>
      <c r="E999" s="57"/>
      <c r="F999" s="57"/>
      <c r="G999" s="57"/>
      <c r="H999" s="57"/>
      <c r="I999" s="57"/>
      <c r="J999" s="57"/>
      <c r="K999" s="25"/>
    </row>
    <row r="1000" customFormat="false" ht="12.75" hidden="false" customHeight="false" outlineLevel="0" collapsed="false">
      <c r="A1000" s="56"/>
      <c r="B1000" s="57"/>
      <c r="C1000" s="57"/>
      <c r="D1000" s="57"/>
      <c r="E1000" s="57"/>
      <c r="F1000" s="57"/>
      <c r="G1000" s="57"/>
      <c r="H1000" s="57"/>
      <c r="I1000" s="57"/>
      <c r="J1000" s="57"/>
      <c r="K1000" s="25"/>
    </row>
    <row r="1001" customFormat="false" ht="12.75" hidden="false" customHeight="false" outlineLevel="0" collapsed="false">
      <c r="A1001" s="56"/>
      <c r="B1001" s="57"/>
      <c r="C1001" s="57"/>
      <c r="D1001" s="57"/>
      <c r="E1001" s="57"/>
      <c r="F1001" s="57"/>
      <c r="G1001" s="57"/>
      <c r="H1001" s="57"/>
      <c r="I1001" s="57"/>
      <c r="J1001" s="57"/>
      <c r="K1001" s="25"/>
    </row>
    <row r="1002" customFormat="false" ht="12.75" hidden="false" customHeight="false" outlineLevel="0" collapsed="false">
      <c r="A1002" s="56"/>
      <c r="B1002" s="57"/>
      <c r="C1002" s="57"/>
      <c r="D1002" s="57"/>
      <c r="E1002" s="57"/>
      <c r="F1002" s="57"/>
      <c r="G1002" s="57"/>
      <c r="H1002" s="57"/>
      <c r="I1002" s="57"/>
      <c r="J1002" s="57"/>
      <c r="K1002" s="25"/>
    </row>
    <row r="1003" customFormat="false" ht="12.75" hidden="false" customHeight="false" outlineLevel="0" collapsed="false">
      <c r="A1003" s="56"/>
      <c r="B1003" s="57"/>
      <c r="C1003" s="57"/>
      <c r="D1003" s="57"/>
      <c r="E1003" s="57"/>
      <c r="F1003" s="57"/>
      <c r="G1003" s="57"/>
      <c r="H1003" s="57"/>
      <c r="I1003" s="57"/>
      <c r="J1003" s="57"/>
      <c r="K1003" s="25"/>
    </row>
    <row r="1004" customFormat="false" ht="12.75" hidden="false" customHeight="false" outlineLevel="0" collapsed="false">
      <c r="A1004" s="56"/>
      <c r="B1004" s="57"/>
      <c r="C1004" s="57"/>
      <c r="D1004" s="57"/>
      <c r="E1004" s="57"/>
      <c r="F1004" s="57"/>
      <c r="G1004" s="57"/>
      <c r="H1004" s="57"/>
      <c r="I1004" s="57"/>
      <c r="J1004" s="57"/>
      <c r="K1004" s="25"/>
    </row>
    <row r="1005" customFormat="false" ht="12.75" hidden="false" customHeight="false" outlineLevel="0" collapsed="false">
      <c r="A1005" s="56"/>
      <c r="B1005" s="57"/>
      <c r="C1005" s="57"/>
      <c r="D1005" s="57"/>
      <c r="E1005" s="57"/>
      <c r="F1005" s="57"/>
      <c r="G1005" s="57"/>
      <c r="H1005" s="57"/>
      <c r="I1005" s="57"/>
      <c r="J1005" s="57"/>
      <c r="K1005" s="25"/>
    </row>
    <row r="1006" customFormat="false" ht="12.75" hidden="false" customHeight="false" outlineLevel="0" collapsed="false">
      <c r="A1006" s="56"/>
      <c r="B1006" s="57"/>
      <c r="C1006" s="57"/>
      <c r="D1006" s="57"/>
      <c r="E1006" s="57"/>
      <c r="F1006" s="57"/>
      <c r="G1006" s="57"/>
      <c r="H1006" s="57"/>
      <c r="I1006" s="57"/>
      <c r="J1006" s="57"/>
      <c r="K1006" s="25"/>
    </row>
    <row r="1007" customFormat="false" ht="12.75" hidden="false" customHeight="false" outlineLevel="0" collapsed="false">
      <c r="A1007" s="56"/>
      <c r="B1007" s="57"/>
      <c r="C1007" s="57"/>
      <c r="D1007" s="57"/>
      <c r="E1007" s="57"/>
      <c r="F1007" s="57"/>
      <c r="G1007" s="57"/>
      <c r="H1007" s="57"/>
      <c r="I1007" s="57"/>
      <c r="J1007" s="57"/>
      <c r="K1007" s="25"/>
    </row>
    <row r="1008" customFormat="false" ht="12.75" hidden="false" customHeight="false" outlineLevel="0" collapsed="false">
      <c r="A1008" s="56"/>
      <c r="B1008" s="57"/>
      <c r="C1008" s="57"/>
      <c r="D1008" s="57"/>
      <c r="E1008" s="57"/>
      <c r="F1008" s="57"/>
      <c r="G1008" s="57"/>
      <c r="H1008" s="57"/>
      <c r="I1008" s="57"/>
      <c r="J1008" s="57"/>
      <c r="K1008" s="25"/>
    </row>
    <row r="1009" customFormat="false" ht="12.75" hidden="false" customHeight="false" outlineLevel="0" collapsed="false">
      <c r="A1009" s="56"/>
      <c r="B1009" s="57"/>
      <c r="C1009" s="57"/>
      <c r="D1009" s="57"/>
      <c r="E1009" s="57"/>
      <c r="F1009" s="57"/>
      <c r="G1009" s="57"/>
      <c r="H1009" s="57"/>
      <c r="I1009" s="57"/>
      <c r="J1009" s="57"/>
      <c r="K1009" s="25"/>
    </row>
    <row r="1010" customFormat="false" ht="12.75" hidden="false" customHeight="false" outlineLevel="0" collapsed="false">
      <c r="A1010" s="56"/>
      <c r="B1010" s="57"/>
      <c r="C1010" s="57"/>
      <c r="D1010" s="57"/>
      <c r="E1010" s="57"/>
      <c r="F1010" s="57"/>
      <c r="G1010" s="57"/>
      <c r="H1010" s="57"/>
      <c r="I1010" s="57"/>
      <c r="J1010" s="57"/>
      <c r="K1010" s="25"/>
    </row>
    <row r="1011" customFormat="false" ht="12.75" hidden="false" customHeight="false" outlineLevel="0" collapsed="false">
      <c r="A1011" s="56"/>
      <c r="B1011" s="57"/>
      <c r="C1011" s="57"/>
      <c r="D1011" s="57"/>
      <c r="E1011" s="57"/>
      <c r="F1011" s="57"/>
      <c r="G1011" s="57"/>
      <c r="H1011" s="57"/>
      <c r="I1011" s="57"/>
      <c r="J1011" s="57"/>
      <c r="K1011" s="25"/>
    </row>
    <row r="1012" customFormat="false" ht="12.75" hidden="false" customHeight="false" outlineLevel="0" collapsed="false">
      <c r="A1012" s="56"/>
      <c r="B1012" s="57"/>
      <c r="C1012" s="57"/>
      <c r="D1012" s="57"/>
      <c r="E1012" s="57"/>
      <c r="F1012" s="57"/>
      <c r="G1012" s="57"/>
      <c r="H1012" s="57"/>
      <c r="I1012" s="57"/>
      <c r="J1012" s="57"/>
      <c r="K1012" s="25"/>
    </row>
    <row r="1013" customFormat="false" ht="12.75" hidden="false" customHeight="false" outlineLevel="0" collapsed="false">
      <c r="A1013" s="56"/>
      <c r="B1013" s="57"/>
      <c r="C1013" s="57"/>
      <c r="D1013" s="57"/>
      <c r="E1013" s="57"/>
      <c r="F1013" s="57"/>
      <c r="G1013" s="57"/>
      <c r="H1013" s="57"/>
      <c r="I1013" s="57"/>
      <c r="J1013" s="57"/>
      <c r="K1013" s="25"/>
    </row>
    <row r="1014" customFormat="false" ht="12.75" hidden="false" customHeight="false" outlineLevel="0" collapsed="false">
      <c r="A1014" s="56"/>
      <c r="B1014" s="57"/>
      <c r="C1014" s="57"/>
      <c r="D1014" s="57"/>
      <c r="E1014" s="57"/>
      <c r="F1014" s="57"/>
      <c r="G1014" s="57"/>
      <c r="H1014" s="57"/>
      <c r="I1014" s="57"/>
      <c r="J1014" s="57"/>
      <c r="K1014" s="25"/>
    </row>
    <row r="1015" customFormat="false" ht="12.75" hidden="false" customHeight="false" outlineLevel="0" collapsed="false">
      <c r="A1015" s="56"/>
      <c r="B1015" s="57"/>
      <c r="C1015" s="57"/>
      <c r="D1015" s="57"/>
      <c r="E1015" s="57"/>
      <c r="F1015" s="57"/>
      <c r="G1015" s="57"/>
      <c r="H1015" s="57"/>
      <c r="I1015" s="57"/>
      <c r="J1015" s="57"/>
      <c r="K1015" s="25"/>
    </row>
    <row r="1016" customFormat="false" ht="12.75" hidden="false" customHeight="false" outlineLevel="0" collapsed="false">
      <c r="A1016" s="56"/>
      <c r="B1016" s="57"/>
      <c r="C1016" s="57"/>
      <c r="D1016" s="57"/>
      <c r="E1016" s="57"/>
      <c r="F1016" s="57"/>
      <c r="G1016" s="57"/>
      <c r="H1016" s="57"/>
      <c r="I1016" s="57"/>
      <c r="J1016" s="57"/>
      <c r="K1016" s="25"/>
    </row>
    <row r="1017" customFormat="false" ht="12.75" hidden="false" customHeight="false" outlineLevel="0" collapsed="false">
      <c r="A1017" s="56"/>
      <c r="B1017" s="57"/>
      <c r="C1017" s="57"/>
      <c r="D1017" s="57"/>
      <c r="E1017" s="57"/>
      <c r="F1017" s="57"/>
      <c r="G1017" s="57"/>
      <c r="H1017" s="57"/>
      <c r="I1017" s="57"/>
      <c r="J1017" s="57"/>
      <c r="K1017" s="25"/>
    </row>
    <row r="1018" customFormat="false" ht="12.75" hidden="false" customHeight="false" outlineLevel="0" collapsed="false">
      <c r="A1018" s="56"/>
      <c r="B1018" s="57"/>
      <c r="C1018" s="57"/>
      <c r="D1018" s="57"/>
      <c r="E1018" s="57"/>
      <c r="F1018" s="57"/>
      <c r="G1018" s="57"/>
      <c r="H1018" s="57"/>
      <c r="I1018" s="57"/>
      <c r="J1018" s="57"/>
      <c r="K1018" s="25"/>
    </row>
    <row r="1019" customFormat="false" ht="12.75" hidden="false" customHeight="false" outlineLevel="0" collapsed="false">
      <c r="A1019" s="56"/>
      <c r="B1019" s="57"/>
      <c r="C1019" s="57"/>
      <c r="D1019" s="57"/>
      <c r="E1019" s="57"/>
      <c r="F1019" s="57"/>
      <c r="G1019" s="57"/>
      <c r="H1019" s="57"/>
      <c r="I1019" s="57"/>
      <c r="J1019" s="57"/>
      <c r="K1019" s="25"/>
    </row>
    <row r="1020" customFormat="false" ht="12.75" hidden="false" customHeight="false" outlineLevel="0" collapsed="false">
      <c r="A1020" s="56"/>
      <c r="B1020" s="57"/>
      <c r="C1020" s="57"/>
      <c r="D1020" s="57"/>
      <c r="E1020" s="57"/>
      <c r="F1020" s="57"/>
      <c r="G1020" s="57"/>
      <c r="H1020" s="57"/>
      <c r="I1020" s="57"/>
      <c r="J1020" s="57"/>
      <c r="K1020" s="25"/>
    </row>
    <row r="1021" customFormat="false" ht="12.75" hidden="false" customHeight="false" outlineLevel="0" collapsed="false">
      <c r="A1021" s="56"/>
      <c r="B1021" s="57"/>
      <c r="C1021" s="57"/>
      <c r="D1021" s="57"/>
      <c r="E1021" s="57"/>
      <c r="F1021" s="57"/>
      <c r="G1021" s="57"/>
      <c r="H1021" s="57"/>
      <c r="I1021" s="57"/>
      <c r="J1021" s="57"/>
      <c r="K1021" s="25"/>
    </row>
    <row r="1022" customFormat="false" ht="12.75" hidden="false" customHeight="false" outlineLevel="0" collapsed="false">
      <c r="A1022" s="56"/>
      <c r="B1022" s="57"/>
      <c r="C1022" s="57"/>
      <c r="D1022" s="57"/>
      <c r="E1022" s="57"/>
      <c r="F1022" s="57"/>
      <c r="G1022" s="57"/>
      <c r="H1022" s="57"/>
      <c r="I1022" s="57"/>
      <c r="J1022" s="57"/>
      <c r="K1022" s="25"/>
    </row>
    <row r="1023" customFormat="false" ht="12.75" hidden="false" customHeight="false" outlineLevel="0" collapsed="false">
      <c r="A1023" s="56"/>
      <c r="B1023" s="57"/>
      <c r="C1023" s="57"/>
      <c r="D1023" s="57"/>
      <c r="E1023" s="57"/>
      <c r="F1023" s="57"/>
      <c r="G1023" s="57"/>
      <c r="H1023" s="57"/>
      <c r="I1023" s="57"/>
      <c r="J1023" s="57"/>
      <c r="K1023" s="25"/>
    </row>
    <row r="1024" customFormat="false" ht="12.75" hidden="false" customHeight="false" outlineLevel="0" collapsed="false">
      <c r="A1024" s="56"/>
      <c r="B1024" s="57"/>
      <c r="C1024" s="57"/>
      <c r="D1024" s="57"/>
      <c r="E1024" s="57"/>
      <c r="F1024" s="57"/>
      <c r="G1024" s="57"/>
      <c r="H1024" s="57"/>
      <c r="I1024" s="57"/>
      <c r="J1024" s="57"/>
      <c r="K1024" s="25"/>
    </row>
    <row r="1025" customFormat="false" ht="12.75" hidden="false" customHeight="false" outlineLevel="0" collapsed="false">
      <c r="A1025" s="56"/>
      <c r="B1025" s="57"/>
      <c r="C1025" s="57"/>
      <c r="D1025" s="57"/>
      <c r="E1025" s="57"/>
      <c r="F1025" s="57"/>
      <c r="G1025" s="57"/>
      <c r="H1025" s="57"/>
      <c r="I1025" s="57"/>
      <c r="J1025" s="57"/>
      <c r="K1025" s="25"/>
    </row>
    <row r="1026" customFormat="false" ht="12.75" hidden="false" customHeight="false" outlineLevel="0" collapsed="false">
      <c r="A1026" s="56"/>
      <c r="B1026" s="57"/>
      <c r="C1026" s="57"/>
      <c r="D1026" s="57"/>
      <c r="E1026" s="57"/>
      <c r="F1026" s="57"/>
      <c r="G1026" s="57"/>
      <c r="H1026" s="57"/>
      <c r="I1026" s="57"/>
      <c r="J1026" s="57"/>
      <c r="K1026" s="25"/>
    </row>
    <row r="1027" customFormat="false" ht="12.75" hidden="false" customHeight="false" outlineLevel="0" collapsed="false">
      <c r="A1027" s="56"/>
      <c r="B1027" s="57"/>
      <c r="C1027" s="57"/>
      <c r="D1027" s="57"/>
      <c r="E1027" s="57"/>
      <c r="F1027" s="57"/>
      <c r="G1027" s="57"/>
      <c r="H1027" s="57"/>
      <c r="I1027" s="57"/>
      <c r="J1027" s="57"/>
      <c r="K1027" s="25"/>
    </row>
    <row r="1028" customFormat="false" ht="12.75" hidden="false" customHeight="false" outlineLevel="0" collapsed="false">
      <c r="A1028" s="56"/>
      <c r="B1028" s="57"/>
      <c r="C1028" s="57"/>
      <c r="D1028" s="57"/>
      <c r="E1028" s="57"/>
      <c r="F1028" s="57"/>
      <c r="G1028" s="57"/>
      <c r="H1028" s="57"/>
      <c r="I1028" s="57"/>
      <c r="J1028" s="57"/>
      <c r="K1028" s="25"/>
    </row>
    <row r="1029" customFormat="false" ht="12.75" hidden="false" customHeight="false" outlineLevel="0" collapsed="false">
      <c r="A1029" s="56"/>
      <c r="B1029" s="57"/>
      <c r="C1029" s="57"/>
      <c r="D1029" s="57"/>
      <c r="E1029" s="57"/>
      <c r="F1029" s="57"/>
      <c r="G1029" s="57"/>
      <c r="H1029" s="57"/>
      <c r="I1029" s="57"/>
      <c r="J1029" s="57"/>
      <c r="K1029" s="25"/>
    </row>
    <row r="1030" customFormat="false" ht="12.75" hidden="false" customHeight="false" outlineLevel="0" collapsed="false">
      <c r="A1030" s="56"/>
      <c r="B1030" s="57"/>
      <c r="C1030" s="57"/>
      <c r="D1030" s="57"/>
      <c r="E1030" s="57"/>
      <c r="F1030" s="57"/>
      <c r="G1030" s="57"/>
      <c r="H1030" s="57"/>
      <c r="I1030" s="57"/>
      <c r="J1030" s="57"/>
      <c r="K1030" s="25"/>
    </row>
    <row r="1031" customFormat="false" ht="12.75" hidden="false" customHeight="false" outlineLevel="0" collapsed="false">
      <c r="A1031" s="56"/>
      <c r="B1031" s="57"/>
      <c r="C1031" s="57"/>
      <c r="D1031" s="57"/>
      <c r="E1031" s="57"/>
      <c r="F1031" s="57"/>
      <c r="G1031" s="57"/>
      <c r="H1031" s="57"/>
      <c r="I1031" s="57"/>
      <c r="J1031" s="57"/>
      <c r="K1031" s="25"/>
    </row>
    <row r="1032" customFormat="false" ht="12.75" hidden="false" customHeight="false" outlineLevel="0" collapsed="false">
      <c r="A1032" s="56"/>
      <c r="B1032" s="57"/>
      <c r="C1032" s="57"/>
      <c r="D1032" s="57"/>
      <c r="E1032" s="57"/>
      <c r="F1032" s="57"/>
      <c r="G1032" s="57"/>
      <c r="H1032" s="57"/>
      <c r="I1032" s="57"/>
      <c r="J1032" s="57"/>
      <c r="K1032" s="25"/>
    </row>
    <row r="1033" customFormat="false" ht="12.75" hidden="false" customHeight="false" outlineLevel="0" collapsed="false">
      <c r="A1033" s="56"/>
      <c r="B1033" s="57"/>
      <c r="C1033" s="57"/>
      <c r="D1033" s="57"/>
      <c r="E1033" s="57"/>
      <c r="F1033" s="57"/>
      <c r="G1033" s="57"/>
      <c r="H1033" s="57"/>
      <c r="I1033" s="57"/>
      <c r="J1033" s="57"/>
      <c r="K1033" s="25"/>
    </row>
    <row r="1034" customFormat="false" ht="12.75" hidden="false" customHeight="false" outlineLevel="0" collapsed="false">
      <c r="A1034" s="56"/>
      <c r="B1034" s="57"/>
      <c r="C1034" s="57"/>
      <c r="D1034" s="57"/>
      <c r="E1034" s="57"/>
      <c r="F1034" s="57"/>
      <c r="G1034" s="57"/>
      <c r="H1034" s="57"/>
      <c r="I1034" s="57"/>
      <c r="J1034" s="57"/>
      <c r="K1034" s="25"/>
    </row>
    <row r="1035" customFormat="false" ht="12.75" hidden="false" customHeight="false" outlineLevel="0" collapsed="false">
      <c r="A1035" s="56"/>
      <c r="B1035" s="57"/>
      <c r="C1035" s="57"/>
      <c r="D1035" s="57"/>
      <c r="E1035" s="57"/>
      <c r="F1035" s="57"/>
      <c r="G1035" s="57"/>
      <c r="H1035" s="57"/>
      <c r="I1035" s="57"/>
      <c r="J1035" s="57"/>
      <c r="K1035" s="25"/>
    </row>
    <row r="1036" customFormat="false" ht="12.75" hidden="false" customHeight="false" outlineLevel="0" collapsed="false">
      <c r="A1036" s="56"/>
      <c r="B1036" s="57"/>
      <c r="C1036" s="57"/>
      <c r="D1036" s="57"/>
      <c r="E1036" s="57"/>
      <c r="F1036" s="57"/>
      <c r="G1036" s="57"/>
      <c r="H1036" s="57"/>
      <c r="I1036" s="57"/>
      <c r="J1036" s="57"/>
      <c r="K1036" s="25"/>
    </row>
    <row r="1037" customFormat="false" ht="12.75" hidden="false" customHeight="false" outlineLevel="0" collapsed="false">
      <c r="A1037" s="56"/>
      <c r="B1037" s="57"/>
      <c r="C1037" s="57"/>
      <c r="D1037" s="57"/>
      <c r="E1037" s="57"/>
      <c r="F1037" s="57"/>
      <c r="G1037" s="57"/>
      <c r="H1037" s="57"/>
      <c r="I1037" s="57"/>
      <c r="J1037" s="57"/>
      <c r="K1037" s="25"/>
    </row>
    <row r="1038" customFormat="false" ht="12.75" hidden="false" customHeight="false" outlineLevel="0" collapsed="false">
      <c r="A1038" s="56"/>
      <c r="B1038" s="57"/>
      <c r="C1038" s="57"/>
      <c r="D1038" s="57"/>
      <c r="E1038" s="57"/>
      <c r="F1038" s="57"/>
      <c r="G1038" s="57"/>
      <c r="H1038" s="57"/>
      <c r="I1038" s="57"/>
      <c r="J1038" s="57"/>
      <c r="K1038" s="25"/>
    </row>
    <row r="1039" customFormat="false" ht="12.75" hidden="false" customHeight="false" outlineLevel="0" collapsed="false">
      <c r="A1039" s="56"/>
      <c r="B1039" s="57"/>
      <c r="C1039" s="57"/>
      <c r="D1039" s="57"/>
      <c r="E1039" s="57"/>
      <c r="F1039" s="57"/>
      <c r="G1039" s="57"/>
      <c r="H1039" s="57"/>
      <c r="I1039" s="57"/>
      <c r="J1039" s="57"/>
      <c r="K1039" s="25"/>
    </row>
    <row r="1040" customFormat="false" ht="12.75" hidden="false" customHeight="false" outlineLevel="0" collapsed="false">
      <c r="A1040" s="56"/>
      <c r="B1040" s="57"/>
      <c r="C1040" s="57"/>
      <c r="D1040" s="57"/>
      <c r="E1040" s="57"/>
      <c r="F1040" s="57"/>
      <c r="G1040" s="57"/>
      <c r="H1040" s="57"/>
      <c r="I1040" s="57"/>
      <c r="J1040" s="57"/>
      <c r="K1040" s="25"/>
    </row>
    <row r="1041" customFormat="false" ht="12.75" hidden="false" customHeight="false" outlineLevel="0" collapsed="false">
      <c r="A1041" s="56"/>
      <c r="B1041" s="57"/>
      <c r="C1041" s="57"/>
      <c r="D1041" s="57"/>
      <c r="E1041" s="57"/>
      <c r="F1041" s="57"/>
      <c r="G1041" s="57"/>
      <c r="H1041" s="57"/>
      <c r="I1041" s="57"/>
      <c r="J1041" s="57"/>
      <c r="K1041" s="25"/>
    </row>
    <row r="1042" customFormat="false" ht="12.75" hidden="false" customHeight="false" outlineLevel="0" collapsed="false">
      <c r="A1042" s="56"/>
      <c r="B1042" s="57"/>
      <c r="C1042" s="57"/>
      <c r="D1042" s="57"/>
      <c r="E1042" s="57"/>
      <c r="F1042" s="57"/>
      <c r="G1042" s="57"/>
      <c r="H1042" s="57"/>
      <c r="I1042" s="57"/>
      <c r="J1042" s="57"/>
      <c r="K1042" s="25"/>
    </row>
    <row r="1043" customFormat="false" ht="12.75" hidden="false" customHeight="false" outlineLevel="0" collapsed="false">
      <c r="A1043" s="56"/>
      <c r="B1043" s="57"/>
      <c r="C1043" s="57"/>
      <c r="D1043" s="57"/>
      <c r="E1043" s="57"/>
      <c r="F1043" s="57"/>
      <c r="G1043" s="57"/>
      <c r="H1043" s="57"/>
      <c r="I1043" s="57"/>
      <c r="J1043" s="57"/>
      <c r="K1043" s="25"/>
    </row>
    <row r="1044" customFormat="false" ht="12.75" hidden="false" customHeight="false" outlineLevel="0" collapsed="false">
      <c r="A1044" s="56"/>
      <c r="B1044" s="57"/>
      <c r="C1044" s="57"/>
      <c r="D1044" s="57"/>
      <c r="E1044" s="57"/>
      <c r="F1044" s="57"/>
      <c r="G1044" s="57"/>
      <c r="H1044" s="57"/>
      <c r="I1044" s="57"/>
      <c r="J1044" s="57"/>
      <c r="K1044" s="25"/>
    </row>
    <row r="1045" customFormat="false" ht="12.75" hidden="false" customHeight="false" outlineLevel="0" collapsed="false">
      <c r="A1045" s="56"/>
      <c r="B1045" s="57"/>
      <c r="C1045" s="57"/>
      <c r="D1045" s="57"/>
      <c r="E1045" s="57"/>
      <c r="F1045" s="57"/>
      <c r="G1045" s="57"/>
      <c r="H1045" s="57"/>
      <c r="I1045" s="57"/>
      <c r="J1045" s="57"/>
      <c r="K1045" s="25"/>
    </row>
    <row r="1046" customFormat="false" ht="12.75" hidden="false" customHeight="false" outlineLevel="0" collapsed="false">
      <c r="A1046" s="56"/>
      <c r="B1046" s="57"/>
      <c r="C1046" s="57"/>
      <c r="D1046" s="57"/>
      <c r="E1046" s="57"/>
      <c r="F1046" s="57"/>
      <c r="G1046" s="57"/>
      <c r="H1046" s="57"/>
      <c r="I1046" s="57"/>
      <c r="J1046" s="57"/>
      <c r="K1046" s="25"/>
    </row>
    <row r="1047" customFormat="false" ht="12.75" hidden="false" customHeight="false" outlineLevel="0" collapsed="false">
      <c r="A1047" s="56"/>
      <c r="B1047" s="57"/>
      <c r="C1047" s="57"/>
      <c r="D1047" s="57"/>
      <c r="E1047" s="57"/>
      <c r="F1047" s="57"/>
      <c r="G1047" s="57"/>
      <c r="H1047" s="57"/>
      <c r="I1047" s="57"/>
      <c r="J1047" s="57"/>
      <c r="K1047" s="25"/>
    </row>
    <row r="1048" customFormat="false" ht="12.75" hidden="false" customHeight="false" outlineLevel="0" collapsed="false">
      <c r="A1048" s="56"/>
      <c r="B1048" s="57"/>
      <c r="C1048" s="57"/>
      <c r="D1048" s="57"/>
      <c r="E1048" s="57"/>
      <c r="F1048" s="57"/>
      <c r="G1048" s="57"/>
      <c r="H1048" s="57"/>
      <c r="I1048" s="57"/>
      <c r="J1048" s="57"/>
      <c r="K1048" s="25"/>
    </row>
    <row r="1049" customFormat="false" ht="12.75" hidden="false" customHeight="false" outlineLevel="0" collapsed="false">
      <c r="A1049" s="56"/>
      <c r="B1049" s="57"/>
      <c r="C1049" s="57"/>
      <c r="D1049" s="57"/>
      <c r="E1049" s="57"/>
      <c r="F1049" s="57"/>
      <c r="G1049" s="57"/>
      <c r="H1049" s="57"/>
      <c r="I1049" s="57"/>
      <c r="J1049" s="57"/>
      <c r="K1049" s="25"/>
    </row>
    <row r="1050" customFormat="false" ht="12.75" hidden="false" customHeight="false" outlineLevel="0" collapsed="false">
      <c r="A1050" s="56"/>
      <c r="B1050" s="57"/>
      <c r="C1050" s="57"/>
      <c r="D1050" s="57"/>
      <c r="E1050" s="57"/>
      <c r="F1050" s="57"/>
      <c r="G1050" s="57"/>
      <c r="H1050" s="57"/>
      <c r="I1050" s="57"/>
      <c r="J1050" s="57"/>
      <c r="K1050" s="25"/>
    </row>
    <row r="1051" customFormat="false" ht="12.75" hidden="false" customHeight="false" outlineLevel="0" collapsed="false">
      <c r="A1051" s="56"/>
      <c r="B1051" s="57"/>
      <c r="C1051" s="57"/>
      <c r="D1051" s="57"/>
      <c r="E1051" s="57"/>
      <c r="F1051" s="57"/>
      <c r="G1051" s="57"/>
      <c r="H1051" s="57"/>
      <c r="I1051" s="57"/>
      <c r="J1051" s="57"/>
      <c r="K1051" s="25"/>
    </row>
    <row r="1052" customFormat="false" ht="12.75" hidden="false" customHeight="false" outlineLevel="0" collapsed="false">
      <c r="A1052" s="56"/>
      <c r="B1052" s="57"/>
      <c r="C1052" s="57"/>
      <c r="D1052" s="57"/>
      <c r="E1052" s="57"/>
      <c r="F1052" s="57"/>
      <c r="G1052" s="57"/>
      <c r="H1052" s="57"/>
      <c r="I1052" s="57"/>
      <c r="J1052" s="57"/>
      <c r="K1052" s="25"/>
    </row>
    <row r="1053" customFormat="false" ht="12.75" hidden="false" customHeight="false" outlineLevel="0" collapsed="false">
      <c r="A1053" s="56"/>
      <c r="B1053" s="57"/>
      <c r="C1053" s="57"/>
      <c r="D1053" s="57"/>
      <c r="E1053" s="57"/>
      <c r="F1053" s="57"/>
      <c r="G1053" s="57"/>
      <c r="H1053" s="57"/>
      <c r="I1053" s="57"/>
      <c r="J1053" s="57"/>
      <c r="K1053" s="25"/>
    </row>
    <row r="1054" customFormat="false" ht="12.75" hidden="false" customHeight="false" outlineLevel="0" collapsed="false">
      <c r="A1054" s="56"/>
      <c r="B1054" s="57"/>
      <c r="C1054" s="57"/>
      <c r="D1054" s="57"/>
      <c r="E1054" s="57"/>
      <c r="F1054" s="57"/>
      <c r="G1054" s="57"/>
      <c r="H1054" s="57"/>
      <c r="I1054" s="57"/>
      <c r="J1054" s="57"/>
      <c r="K1054" s="25"/>
    </row>
    <row r="1055" customFormat="false" ht="12.75" hidden="false" customHeight="false" outlineLevel="0" collapsed="false">
      <c r="A1055" s="56"/>
      <c r="B1055" s="57"/>
      <c r="C1055" s="57"/>
      <c r="D1055" s="57"/>
      <c r="E1055" s="57"/>
      <c r="F1055" s="57"/>
      <c r="G1055" s="57"/>
      <c r="H1055" s="57"/>
      <c r="I1055" s="57"/>
      <c r="J1055" s="57"/>
      <c r="K1055" s="25"/>
    </row>
    <row r="1056" customFormat="false" ht="12.75" hidden="false" customHeight="false" outlineLevel="0" collapsed="false">
      <c r="A1056" s="56"/>
      <c r="B1056" s="57"/>
      <c r="C1056" s="57"/>
      <c r="D1056" s="57"/>
      <c r="E1056" s="57"/>
      <c r="F1056" s="57"/>
      <c r="G1056" s="57"/>
      <c r="H1056" s="57"/>
      <c r="I1056" s="57"/>
      <c r="J1056" s="57"/>
      <c r="K1056" s="25"/>
    </row>
    <row r="1057" customFormat="false" ht="12.75" hidden="false" customHeight="false" outlineLevel="0" collapsed="false">
      <c r="A1057" s="56"/>
      <c r="B1057" s="57"/>
      <c r="C1057" s="57"/>
      <c r="D1057" s="57"/>
      <c r="E1057" s="57"/>
      <c r="F1057" s="57"/>
      <c r="G1057" s="57"/>
      <c r="H1057" s="57"/>
      <c r="I1057" s="57"/>
      <c r="J1057" s="57"/>
      <c r="K1057" s="25"/>
    </row>
    <row r="1058" customFormat="false" ht="12.75" hidden="false" customHeight="false" outlineLevel="0" collapsed="false">
      <c r="A1058" s="56"/>
      <c r="B1058" s="57"/>
      <c r="C1058" s="57"/>
      <c r="D1058" s="57"/>
      <c r="E1058" s="57"/>
      <c r="F1058" s="57"/>
      <c r="G1058" s="57"/>
      <c r="H1058" s="57"/>
      <c r="I1058" s="57"/>
      <c r="J1058" s="57"/>
      <c r="K1058" s="25"/>
    </row>
    <row r="1059" customFormat="false" ht="12.75" hidden="false" customHeight="false" outlineLevel="0" collapsed="false">
      <c r="A1059" s="56"/>
      <c r="B1059" s="57"/>
      <c r="C1059" s="57"/>
      <c r="D1059" s="57"/>
      <c r="E1059" s="57"/>
      <c r="F1059" s="57"/>
      <c r="G1059" s="57"/>
      <c r="H1059" s="57"/>
      <c r="I1059" s="57"/>
      <c r="J1059" s="57"/>
      <c r="K1059" s="25"/>
    </row>
    <row r="1060" customFormat="false" ht="12.75" hidden="false" customHeight="false" outlineLevel="0" collapsed="false">
      <c r="A1060" s="56"/>
      <c r="B1060" s="57"/>
      <c r="C1060" s="57"/>
      <c r="D1060" s="57"/>
      <c r="E1060" s="57"/>
      <c r="F1060" s="57"/>
      <c r="G1060" s="57"/>
      <c r="H1060" s="57"/>
      <c r="I1060" s="57"/>
      <c r="J1060" s="57"/>
      <c r="K1060" s="25"/>
    </row>
    <row r="1061" customFormat="false" ht="12.75" hidden="false" customHeight="false" outlineLevel="0" collapsed="false">
      <c r="A1061" s="56"/>
      <c r="B1061" s="57"/>
      <c r="C1061" s="57"/>
      <c r="D1061" s="57"/>
      <c r="E1061" s="57"/>
      <c r="F1061" s="57"/>
      <c r="G1061" s="57"/>
      <c r="H1061" s="57"/>
      <c r="I1061" s="57"/>
      <c r="J1061" s="57"/>
      <c r="K1061" s="25"/>
    </row>
    <row r="1062" customFormat="false" ht="12.75" hidden="false" customHeight="false" outlineLevel="0" collapsed="false">
      <c r="A1062" s="56"/>
      <c r="B1062" s="57"/>
      <c r="C1062" s="57"/>
      <c r="D1062" s="57"/>
      <c r="E1062" s="57"/>
      <c r="F1062" s="57"/>
      <c r="G1062" s="57"/>
      <c r="H1062" s="57"/>
      <c r="I1062" s="57"/>
      <c r="J1062" s="57"/>
      <c r="K1062" s="25"/>
    </row>
    <row r="1063" customFormat="false" ht="12.75" hidden="false" customHeight="false" outlineLevel="0" collapsed="false">
      <c r="A1063" s="56"/>
      <c r="B1063" s="57"/>
      <c r="C1063" s="57"/>
      <c r="D1063" s="57"/>
      <c r="E1063" s="57"/>
      <c r="F1063" s="57"/>
      <c r="G1063" s="57"/>
      <c r="H1063" s="57"/>
      <c r="I1063" s="57"/>
      <c r="J1063" s="57"/>
      <c r="K1063" s="25"/>
    </row>
    <row r="1064" customFormat="false" ht="12.75" hidden="false" customHeight="false" outlineLevel="0" collapsed="false">
      <c r="A1064" s="56"/>
      <c r="B1064" s="57"/>
      <c r="C1064" s="57"/>
      <c r="D1064" s="57"/>
      <c r="E1064" s="57"/>
      <c r="F1064" s="57"/>
      <c r="G1064" s="57"/>
      <c r="H1064" s="57"/>
      <c r="I1064" s="57"/>
      <c r="J1064" s="57"/>
      <c r="K1064" s="25"/>
    </row>
    <row r="1065" customFormat="false" ht="12.75" hidden="false" customHeight="false" outlineLevel="0" collapsed="false">
      <c r="A1065" s="56"/>
      <c r="B1065" s="57"/>
      <c r="C1065" s="57"/>
      <c r="D1065" s="57"/>
      <c r="E1065" s="57"/>
      <c r="F1065" s="57"/>
      <c r="G1065" s="57"/>
      <c r="H1065" s="57"/>
      <c r="I1065" s="57"/>
      <c r="J1065" s="57"/>
      <c r="K1065" s="25"/>
    </row>
    <row r="1066" customFormat="false" ht="12.75" hidden="false" customHeight="false" outlineLevel="0" collapsed="false">
      <c r="A1066" s="56"/>
      <c r="B1066" s="57"/>
      <c r="C1066" s="57"/>
      <c r="D1066" s="57"/>
      <c r="E1066" s="57"/>
      <c r="F1066" s="57"/>
      <c r="G1066" s="57"/>
      <c r="H1066" s="57"/>
      <c r="I1066" s="57"/>
      <c r="J1066" s="57"/>
      <c r="K1066" s="25"/>
    </row>
    <row r="1067" customFormat="false" ht="12.75" hidden="false" customHeight="false" outlineLevel="0" collapsed="false">
      <c r="A1067" s="56"/>
      <c r="B1067" s="57"/>
      <c r="C1067" s="57"/>
      <c r="D1067" s="57"/>
      <c r="E1067" s="57"/>
      <c r="F1067" s="57"/>
      <c r="G1067" s="57"/>
      <c r="H1067" s="57"/>
      <c r="I1067" s="57"/>
      <c r="J1067" s="57"/>
      <c r="K1067" s="25"/>
    </row>
    <row r="1068" customFormat="false" ht="12.75" hidden="false" customHeight="false" outlineLevel="0" collapsed="false">
      <c r="A1068" s="56"/>
      <c r="B1068" s="57"/>
      <c r="C1068" s="57"/>
      <c r="D1068" s="57"/>
      <c r="E1068" s="57"/>
      <c r="F1068" s="57"/>
      <c r="G1068" s="57"/>
      <c r="H1068" s="57"/>
      <c r="I1068" s="57"/>
      <c r="J1068" s="57"/>
      <c r="K1068" s="25"/>
    </row>
    <row r="1069" customFormat="false" ht="12.75" hidden="false" customHeight="false" outlineLevel="0" collapsed="false">
      <c r="A1069" s="56"/>
      <c r="B1069" s="57"/>
      <c r="C1069" s="57"/>
      <c r="D1069" s="57"/>
      <c r="E1069" s="57"/>
      <c r="F1069" s="57"/>
      <c r="G1069" s="57"/>
      <c r="H1069" s="57"/>
      <c r="I1069" s="57"/>
      <c r="J1069" s="57"/>
      <c r="K1069" s="25"/>
    </row>
    <row r="1070" customFormat="false" ht="12.75" hidden="false" customHeight="false" outlineLevel="0" collapsed="false">
      <c r="A1070" s="56"/>
      <c r="B1070" s="57"/>
      <c r="C1070" s="57"/>
      <c r="D1070" s="57"/>
      <c r="E1070" s="57"/>
      <c r="F1070" s="57"/>
      <c r="G1070" s="57"/>
      <c r="H1070" s="57"/>
      <c r="I1070" s="57"/>
      <c r="J1070" s="57"/>
      <c r="K1070" s="25"/>
    </row>
    <row r="1071" customFormat="false" ht="12.75" hidden="false" customHeight="false" outlineLevel="0" collapsed="false">
      <c r="A1071" s="56"/>
      <c r="B1071" s="57"/>
      <c r="C1071" s="57"/>
      <c r="D1071" s="57"/>
      <c r="E1071" s="57"/>
      <c r="F1071" s="57"/>
      <c r="G1071" s="57"/>
      <c r="H1071" s="57"/>
      <c r="I1071" s="57"/>
      <c r="J1071" s="57"/>
      <c r="K1071" s="25"/>
    </row>
    <row r="1072" customFormat="false" ht="12.75" hidden="false" customHeight="false" outlineLevel="0" collapsed="false">
      <c r="A1072" s="56"/>
      <c r="B1072" s="57"/>
      <c r="C1072" s="57"/>
      <c r="D1072" s="57"/>
      <c r="E1072" s="57"/>
      <c r="F1072" s="57"/>
      <c r="G1072" s="57"/>
      <c r="H1072" s="57"/>
      <c r="I1072" s="57"/>
      <c r="J1072" s="57"/>
      <c r="K1072" s="25"/>
    </row>
    <row r="1073" customFormat="false" ht="12.75" hidden="false" customHeight="false" outlineLevel="0" collapsed="false">
      <c r="A1073" s="56"/>
      <c r="B1073" s="57"/>
      <c r="C1073" s="57"/>
      <c r="D1073" s="57"/>
      <c r="E1073" s="57"/>
      <c r="F1073" s="57"/>
      <c r="G1073" s="57"/>
      <c r="H1073" s="57"/>
      <c r="I1073" s="57"/>
      <c r="J1073" s="57"/>
      <c r="K1073" s="25"/>
    </row>
    <row r="1074" customFormat="false" ht="12.75" hidden="false" customHeight="false" outlineLevel="0" collapsed="false">
      <c r="A1074" s="56"/>
      <c r="B1074" s="57"/>
      <c r="C1074" s="57"/>
      <c r="D1074" s="57"/>
      <c r="E1074" s="57"/>
      <c r="F1074" s="57"/>
      <c r="G1074" s="57"/>
      <c r="H1074" s="57"/>
      <c r="I1074" s="57"/>
      <c r="J1074" s="57"/>
      <c r="K1074" s="25"/>
    </row>
    <row r="1075" customFormat="false" ht="12.75" hidden="false" customHeight="false" outlineLevel="0" collapsed="false">
      <c r="A1075" s="56"/>
      <c r="B1075" s="57"/>
      <c r="C1075" s="57"/>
      <c r="D1075" s="57"/>
      <c r="E1075" s="57"/>
      <c r="F1075" s="57"/>
      <c r="G1075" s="57"/>
      <c r="H1075" s="57"/>
      <c r="I1075" s="57"/>
      <c r="J1075" s="57"/>
      <c r="K1075" s="25"/>
    </row>
    <row r="1076" customFormat="false" ht="12.75" hidden="false" customHeight="false" outlineLevel="0" collapsed="false">
      <c r="A1076" s="56"/>
      <c r="B1076" s="57"/>
      <c r="C1076" s="57"/>
      <c r="D1076" s="57"/>
      <c r="E1076" s="57"/>
      <c r="F1076" s="57"/>
      <c r="G1076" s="57"/>
      <c r="H1076" s="57"/>
      <c r="I1076" s="57"/>
      <c r="J1076" s="57"/>
      <c r="K1076" s="25"/>
    </row>
    <row r="1077" customFormat="false" ht="12.75" hidden="false" customHeight="false" outlineLevel="0" collapsed="false">
      <c r="A1077" s="56"/>
      <c r="B1077" s="57"/>
      <c r="C1077" s="57"/>
      <c r="D1077" s="57"/>
      <c r="E1077" s="57"/>
      <c r="F1077" s="57"/>
      <c r="G1077" s="57"/>
      <c r="H1077" s="57"/>
      <c r="I1077" s="57"/>
      <c r="J1077" s="57"/>
      <c r="K1077" s="25"/>
    </row>
    <row r="1078" customFormat="false" ht="12.75" hidden="false" customHeight="false" outlineLevel="0" collapsed="false">
      <c r="A1078" s="56"/>
      <c r="B1078" s="57"/>
      <c r="C1078" s="57"/>
      <c r="D1078" s="57"/>
      <c r="E1078" s="57"/>
      <c r="F1078" s="57"/>
      <c r="G1078" s="57"/>
      <c r="H1078" s="57"/>
      <c r="I1078" s="57"/>
      <c r="J1078" s="57"/>
      <c r="K1078" s="25"/>
    </row>
    <row r="1079" customFormat="false" ht="12.75" hidden="false" customHeight="false" outlineLevel="0" collapsed="false">
      <c r="A1079" s="56"/>
      <c r="B1079" s="57"/>
      <c r="C1079" s="57"/>
      <c r="D1079" s="57"/>
      <c r="E1079" s="57"/>
      <c r="F1079" s="57"/>
      <c r="G1079" s="57"/>
      <c r="H1079" s="57"/>
      <c r="I1079" s="57"/>
      <c r="J1079" s="57"/>
      <c r="K1079" s="25"/>
    </row>
    <row r="1080" customFormat="false" ht="12.75" hidden="false" customHeight="false" outlineLevel="0" collapsed="false">
      <c r="A1080" s="56"/>
      <c r="B1080" s="57"/>
      <c r="C1080" s="57"/>
      <c r="D1080" s="57"/>
      <c r="E1080" s="57"/>
      <c r="F1080" s="57"/>
      <c r="G1080" s="57"/>
      <c r="H1080" s="57"/>
      <c r="I1080" s="57"/>
      <c r="J1080" s="57"/>
      <c r="K1080" s="25"/>
    </row>
    <row r="1081" customFormat="false" ht="12.75" hidden="false" customHeight="false" outlineLevel="0" collapsed="false">
      <c r="A1081" s="56"/>
      <c r="B1081" s="57"/>
      <c r="C1081" s="57"/>
      <c r="D1081" s="57"/>
      <c r="E1081" s="57"/>
      <c r="F1081" s="57"/>
      <c r="G1081" s="57"/>
      <c r="H1081" s="57"/>
      <c r="I1081" s="57"/>
      <c r="J1081" s="57"/>
      <c r="K1081" s="25"/>
    </row>
    <row r="1082" customFormat="false" ht="12.75" hidden="false" customHeight="false" outlineLevel="0" collapsed="false">
      <c r="A1082" s="56"/>
      <c r="B1082" s="57"/>
      <c r="C1082" s="57"/>
      <c r="D1082" s="57"/>
      <c r="E1082" s="57"/>
      <c r="F1082" s="57"/>
      <c r="G1082" s="57"/>
      <c r="H1082" s="57"/>
      <c r="I1082" s="57"/>
      <c r="J1082" s="57"/>
      <c r="K1082" s="25"/>
    </row>
    <row r="1083" customFormat="false" ht="12.75" hidden="false" customHeight="false" outlineLevel="0" collapsed="false">
      <c r="A1083" s="56"/>
      <c r="B1083" s="57"/>
      <c r="C1083" s="57"/>
      <c r="D1083" s="57"/>
      <c r="E1083" s="57"/>
      <c r="F1083" s="57"/>
      <c r="G1083" s="57"/>
      <c r="H1083" s="57"/>
      <c r="I1083" s="57"/>
      <c r="J1083" s="57"/>
      <c r="K1083" s="25"/>
    </row>
    <row r="1084" customFormat="false" ht="12.75" hidden="false" customHeight="false" outlineLevel="0" collapsed="false">
      <c r="A1084" s="56"/>
      <c r="B1084" s="57"/>
      <c r="C1084" s="57"/>
      <c r="D1084" s="57"/>
      <c r="E1084" s="57"/>
      <c r="F1084" s="57"/>
      <c r="G1084" s="57"/>
      <c r="H1084" s="57"/>
      <c r="I1084" s="57"/>
      <c r="J1084" s="57"/>
      <c r="K1084" s="25"/>
    </row>
    <row r="1085" customFormat="false" ht="12.75" hidden="false" customHeight="false" outlineLevel="0" collapsed="false">
      <c r="A1085" s="56"/>
      <c r="B1085" s="57"/>
      <c r="C1085" s="57"/>
      <c r="D1085" s="57"/>
      <c r="E1085" s="57"/>
      <c r="F1085" s="57"/>
      <c r="G1085" s="57"/>
      <c r="H1085" s="57"/>
      <c r="I1085" s="57"/>
      <c r="J1085" s="57"/>
      <c r="K1085" s="25"/>
    </row>
    <row r="1086" customFormat="false" ht="12.75" hidden="false" customHeight="false" outlineLevel="0" collapsed="false">
      <c r="A1086" s="56"/>
      <c r="B1086" s="57"/>
      <c r="C1086" s="57"/>
      <c r="D1086" s="57"/>
      <c r="E1086" s="57"/>
      <c r="F1086" s="57"/>
      <c r="G1086" s="57"/>
      <c r="H1086" s="57"/>
      <c r="I1086" s="57"/>
      <c r="J1086" s="57"/>
      <c r="K1086" s="25"/>
    </row>
    <row r="1087" customFormat="false" ht="12.75" hidden="false" customHeight="false" outlineLevel="0" collapsed="false">
      <c r="A1087" s="56"/>
      <c r="B1087" s="57"/>
      <c r="C1087" s="57"/>
      <c r="D1087" s="57"/>
      <c r="E1087" s="57"/>
      <c r="F1087" s="57"/>
      <c r="G1087" s="57"/>
      <c r="H1087" s="57"/>
      <c r="I1087" s="57"/>
      <c r="J1087" s="57"/>
      <c r="K1087" s="25"/>
    </row>
    <row r="1088" customFormat="false" ht="12.75" hidden="false" customHeight="false" outlineLevel="0" collapsed="false">
      <c r="A1088" s="56"/>
      <c r="B1088" s="57"/>
      <c r="C1088" s="57"/>
      <c r="D1088" s="57"/>
      <c r="E1088" s="57"/>
      <c r="F1088" s="57"/>
      <c r="G1088" s="57"/>
      <c r="H1088" s="57"/>
      <c r="I1088" s="57"/>
      <c r="J1088" s="57"/>
      <c r="K1088" s="25"/>
    </row>
    <row r="1089" customFormat="false" ht="12.75" hidden="false" customHeight="false" outlineLevel="0" collapsed="false">
      <c r="A1089" s="56"/>
      <c r="B1089" s="57"/>
      <c r="C1089" s="57"/>
      <c r="D1089" s="57"/>
      <c r="E1089" s="57"/>
      <c r="F1089" s="57"/>
      <c r="G1089" s="57"/>
      <c r="H1089" s="57"/>
      <c r="I1089" s="57"/>
      <c r="J1089" s="57"/>
      <c r="K1089" s="25"/>
    </row>
    <row r="1090" customFormat="false" ht="12.75" hidden="false" customHeight="false" outlineLevel="0" collapsed="false">
      <c r="A1090" s="56"/>
      <c r="B1090" s="57"/>
      <c r="C1090" s="57"/>
      <c r="D1090" s="57"/>
      <c r="E1090" s="57"/>
      <c r="F1090" s="57"/>
      <c r="G1090" s="57"/>
      <c r="H1090" s="57"/>
      <c r="I1090" s="57"/>
      <c r="J1090" s="57"/>
      <c r="K1090" s="25"/>
    </row>
    <row r="1091" customFormat="false" ht="12.75" hidden="false" customHeight="false" outlineLevel="0" collapsed="false">
      <c r="A1091" s="56"/>
      <c r="B1091" s="57"/>
      <c r="C1091" s="57"/>
      <c r="D1091" s="57"/>
      <c r="E1091" s="57"/>
      <c r="F1091" s="57"/>
      <c r="G1091" s="57"/>
      <c r="H1091" s="57"/>
      <c r="I1091" s="57"/>
      <c r="J1091" s="57"/>
      <c r="K1091" s="25"/>
    </row>
    <row r="1092" customFormat="false" ht="12.75" hidden="false" customHeight="false" outlineLevel="0" collapsed="false">
      <c r="A1092" s="56"/>
      <c r="B1092" s="57"/>
      <c r="C1092" s="57"/>
      <c r="D1092" s="57"/>
      <c r="E1092" s="57"/>
      <c r="F1092" s="57"/>
      <c r="G1092" s="57"/>
      <c r="H1092" s="57"/>
      <c r="I1092" s="57"/>
      <c r="J1092" s="57"/>
      <c r="K1092" s="25"/>
    </row>
    <row r="1093" customFormat="false" ht="12.75" hidden="false" customHeight="false" outlineLevel="0" collapsed="false">
      <c r="A1093" s="56"/>
      <c r="B1093" s="57"/>
      <c r="C1093" s="57"/>
      <c r="D1093" s="57"/>
      <c r="E1093" s="57"/>
      <c r="F1093" s="57"/>
      <c r="G1093" s="57"/>
      <c r="H1093" s="57"/>
      <c r="I1093" s="57"/>
      <c r="J1093" s="57"/>
      <c r="K1093" s="25"/>
    </row>
    <row r="1094" customFormat="false" ht="12.75" hidden="false" customHeight="false" outlineLevel="0" collapsed="false">
      <c r="A1094" s="56"/>
      <c r="B1094" s="57"/>
      <c r="C1094" s="57"/>
      <c r="D1094" s="57"/>
      <c r="E1094" s="57"/>
      <c r="F1094" s="57"/>
      <c r="G1094" s="57"/>
      <c r="H1094" s="57"/>
      <c r="I1094" s="57"/>
      <c r="J1094" s="57"/>
      <c r="K1094" s="25"/>
    </row>
    <row r="1095" customFormat="false" ht="12.75" hidden="false" customHeight="false" outlineLevel="0" collapsed="false">
      <c r="A1095" s="56"/>
      <c r="B1095" s="57"/>
      <c r="C1095" s="57"/>
      <c r="D1095" s="57"/>
      <c r="E1095" s="57"/>
      <c r="F1095" s="57"/>
      <c r="G1095" s="57"/>
      <c r="H1095" s="57"/>
      <c r="I1095" s="57"/>
      <c r="J1095" s="57"/>
      <c r="K1095" s="25"/>
    </row>
    <row r="1096" customFormat="false" ht="12.75" hidden="false" customHeight="false" outlineLevel="0" collapsed="false">
      <c r="A1096" s="56"/>
      <c r="B1096" s="57"/>
      <c r="C1096" s="57"/>
      <c r="D1096" s="57"/>
      <c r="E1096" s="57"/>
      <c r="F1096" s="57"/>
      <c r="G1096" s="57"/>
      <c r="H1096" s="57"/>
      <c r="I1096" s="57"/>
      <c r="J1096" s="57"/>
      <c r="K1096" s="25"/>
    </row>
    <row r="1097" customFormat="false" ht="12.75" hidden="false" customHeight="false" outlineLevel="0" collapsed="false">
      <c r="A1097" s="56"/>
      <c r="B1097" s="57"/>
      <c r="C1097" s="57"/>
      <c r="D1097" s="57"/>
      <c r="E1097" s="57"/>
      <c r="F1097" s="57"/>
      <c r="G1097" s="57"/>
      <c r="H1097" s="57"/>
      <c r="I1097" s="57"/>
      <c r="J1097" s="57"/>
      <c r="K1097" s="25"/>
    </row>
    <row r="1098" customFormat="false" ht="12.75" hidden="false" customHeight="false" outlineLevel="0" collapsed="false">
      <c r="A1098" s="56"/>
      <c r="B1098" s="57"/>
      <c r="C1098" s="57"/>
      <c r="D1098" s="57"/>
      <c r="E1098" s="57"/>
      <c r="F1098" s="57"/>
      <c r="G1098" s="57"/>
      <c r="H1098" s="57"/>
      <c r="I1098" s="57"/>
      <c r="J1098" s="57"/>
      <c r="K1098" s="25"/>
    </row>
    <row r="1099" customFormat="false" ht="12.75" hidden="false" customHeight="false" outlineLevel="0" collapsed="false">
      <c r="A1099" s="56"/>
      <c r="B1099" s="57"/>
      <c r="C1099" s="57"/>
      <c r="D1099" s="57"/>
      <c r="E1099" s="57"/>
      <c r="F1099" s="57"/>
      <c r="G1099" s="57"/>
      <c r="H1099" s="57"/>
      <c r="I1099" s="57"/>
      <c r="J1099" s="57"/>
      <c r="K1099" s="25"/>
    </row>
    <row r="1100" customFormat="false" ht="12.75" hidden="false" customHeight="false" outlineLevel="0" collapsed="false">
      <c r="A1100" s="56"/>
      <c r="B1100" s="57"/>
      <c r="C1100" s="57"/>
      <c r="D1100" s="57"/>
      <c r="E1100" s="57"/>
      <c r="F1100" s="57"/>
      <c r="G1100" s="57"/>
      <c r="H1100" s="57"/>
      <c r="I1100" s="57"/>
      <c r="J1100" s="57"/>
      <c r="K1100" s="25"/>
    </row>
    <row r="1101" customFormat="false" ht="12.75" hidden="false" customHeight="false" outlineLevel="0" collapsed="false">
      <c r="A1101" s="56"/>
      <c r="B1101" s="57"/>
      <c r="C1101" s="57"/>
      <c r="D1101" s="57"/>
      <c r="E1101" s="57"/>
      <c r="F1101" s="57"/>
      <c r="G1101" s="57"/>
      <c r="H1101" s="57"/>
      <c r="I1101" s="57"/>
      <c r="J1101" s="57"/>
      <c r="K1101" s="25"/>
    </row>
    <row r="1102" customFormat="false" ht="12.75" hidden="false" customHeight="false" outlineLevel="0" collapsed="false">
      <c r="A1102" s="56"/>
      <c r="B1102" s="57"/>
      <c r="C1102" s="57"/>
      <c r="D1102" s="57"/>
      <c r="E1102" s="57"/>
      <c r="F1102" s="57"/>
      <c r="G1102" s="57"/>
      <c r="H1102" s="57"/>
      <c r="I1102" s="57"/>
      <c r="J1102" s="57"/>
      <c r="K1102" s="25"/>
    </row>
    <row r="1103" customFormat="false" ht="12.75" hidden="false" customHeight="false" outlineLevel="0" collapsed="false">
      <c r="A1103" s="56"/>
      <c r="B1103" s="57"/>
      <c r="C1103" s="57"/>
      <c r="D1103" s="57"/>
      <c r="E1103" s="57"/>
      <c r="F1103" s="57"/>
      <c r="G1103" s="57"/>
      <c r="H1103" s="57"/>
      <c r="I1103" s="57"/>
      <c r="J1103" s="57"/>
      <c r="K1103" s="25"/>
    </row>
    <row r="1104" customFormat="false" ht="12.75" hidden="false" customHeight="false" outlineLevel="0" collapsed="false">
      <c r="A1104" s="56"/>
      <c r="B1104" s="57"/>
      <c r="C1104" s="57"/>
      <c r="D1104" s="57"/>
      <c r="E1104" s="57"/>
      <c r="F1104" s="57"/>
      <c r="G1104" s="57"/>
      <c r="H1104" s="57"/>
      <c r="I1104" s="57"/>
      <c r="J1104" s="57"/>
      <c r="K1104" s="25"/>
    </row>
    <row r="1105" customFormat="false" ht="12.75" hidden="false" customHeight="false" outlineLevel="0" collapsed="false">
      <c r="A1105" s="56"/>
      <c r="B1105" s="57"/>
      <c r="C1105" s="57"/>
      <c r="D1105" s="57"/>
      <c r="E1105" s="57"/>
      <c r="F1105" s="57"/>
      <c r="G1105" s="57"/>
      <c r="H1105" s="57"/>
      <c r="I1105" s="57"/>
      <c r="J1105" s="57"/>
      <c r="K1105" s="25"/>
    </row>
    <row r="1106" customFormat="false" ht="12.75" hidden="false" customHeight="false" outlineLevel="0" collapsed="false">
      <c r="A1106" s="56"/>
      <c r="B1106" s="57"/>
      <c r="C1106" s="57"/>
      <c r="D1106" s="57"/>
      <c r="E1106" s="57"/>
      <c r="F1106" s="57"/>
      <c r="G1106" s="57"/>
      <c r="H1106" s="57"/>
      <c r="I1106" s="57"/>
      <c r="J1106" s="57"/>
      <c r="K1106" s="25"/>
    </row>
    <row r="1107" customFormat="false" ht="12.75" hidden="false" customHeight="false" outlineLevel="0" collapsed="false">
      <c r="A1107" s="56"/>
      <c r="B1107" s="57"/>
      <c r="C1107" s="57"/>
      <c r="D1107" s="57"/>
      <c r="E1107" s="57"/>
      <c r="F1107" s="57"/>
      <c r="G1107" s="57"/>
      <c r="H1107" s="57"/>
      <c r="I1107" s="57"/>
      <c r="J1107" s="57"/>
      <c r="K1107" s="25"/>
    </row>
    <row r="1108" customFormat="false" ht="12.75" hidden="false" customHeight="false" outlineLevel="0" collapsed="false">
      <c r="A1108" s="56"/>
      <c r="B1108" s="57"/>
      <c r="C1108" s="57"/>
      <c r="D1108" s="57"/>
      <c r="E1108" s="57"/>
      <c r="F1108" s="57"/>
      <c r="G1108" s="57"/>
      <c r="H1108" s="57"/>
      <c r="I1108" s="57"/>
      <c r="J1108" s="57"/>
      <c r="K1108" s="25"/>
    </row>
    <row r="1109" customFormat="false" ht="12.75" hidden="false" customHeight="false" outlineLevel="0" collapsed="false">
      <c r="A1109" s="56"/>
      <c r="B1109" s="57"/>
      <c r="C1109" s="57"/>
      <c r="D1109" s="57"/>
      <c r="E1109" s="57"/>
      <c r="F1109" s="57"/>
      <c r="G1109" s="57"/>
      <c r="H1109" s="57"/>
      <c r="I1109" s="57"/>
      <c r="J1109" s="57"/>
      <c r="K1109" s="25"/>
    </row>
    <row r="1110" customFormat="false" ht="12.75" hidden="false" customHeight="false" outlineLevel="0" collapsed="false">
      <c r="A1110" s="56"/>
      <c r="B1110" s="57"/>
      <c r="C1110" s="57"/>
      <c r="D1110" s="57"/>
      <c r="E1110" s="57"/>
      <c r="F1110" s="57"/>
      <c r="G1110" s="57"/>
      <c r="H1110" s="57"/>
      <c r="I1110" s="57"/>
      <c r="J1110" s="57"/>
      <c r="K1110" s="25"/>
    </row>
    <row r="1111" customFormat="false" ht="12.75" hidden="false" customHeight="false" outlineLevel="0" collapsed="false">
      <c r="A1111" s="56"/>
      <c r="B1111" s="57"/>
      <c r="C1111" s="57"/>
      <c r="D1111" s="57"/>
      <c r="E1111" s="57"/>
      <c r="F1111" s="57"/>
      <c r="G1111" s="57"/>
      <c r="H1111" s="57"/>
      <c r="I1111" s="57"/>
      <c r="J1111" s="57"/>
      <c r="K1111" s="25"/>
    </row>
    <row r="1112" customFormat="false" ht="12.75" hidden="false" customHeight="false" outlineLevel="0" collapsed="false">
      <c r="A1112" s="56"/>
      <c r="B1112" s="57"/>
      <c r="C1112" s="57"/>
      <c r="D1112" s="57"/>
      <c r="E1112" s="57"/>
      <c r="F1112" s="57"/>
      <c r="G1112" s="57"/>
      <c r="H1112" s="57"/>
      <c r="I1112" s="57"/>
      <c r="J1112" s="57"/>
      <c r="K1112" s="25"/>
    </row>
    <row r="1113" customFormat="false" ht="12.75" hidden="false" customHeight="false" outlineLevel="0" collapsed="false">
      <c r="A1113" s="56"/>
      <c r="B1113" s="57"/>
      <c r="C1113" s="57"/>
      <c r="D1113" s="57"/>
      <c r="E1113" s="57"/>
      <c r="F1113" s="57"/>
      <c r="G1113" s="57"/>
      <c r="H1113" s="57"/>
      <c r="I1113" s="57"/>
      <c r="J1113" s="57"/>
      <c r="K1113" s="25"/>
    </row>
    <row r="1114" customFormat="false" ht="12.75" hidden="false" customHeight="false" outlineLevel="0" collapsed="false">
      <c r="A1114" s="56"/>
      <c r="B1114" s="57"/>
      <c r="C1114" s="57"/>
      <c r="D1114" s="57"/>
      <c r="E1114" s="57"/>
      <c r="F1114" s="57"/>
      <c r="G1114" s="57"/>
      <c r="H1114" s="57"/>
      <c r="I1114" s="57"/>
      <c r="J1114" s="57"/>
      <c r="K1114" s="25"/>
    </row>
    <row r="1115" customFormat="false" ht="12.75" hidden="false" customHeight="false" outlineLevel="0" collapsed="false">
      <c r="A1115" s="56"/>
      <c r="B1115" s="57"/>
      <c r="C1115" s="57"/>
      <c r="D1115" s="57"/>
      <c r="E1115" s="57"/>
      <c r="F1115" s="57"/>
      <c r="G1115" s="57"/>
      <c r="H1115" s="57"/>
      <c r="I1115" s="57"/>
      <c r="J1115" s="57"/>
      <c r="K1115" s="25"/>
    </row>
    <row r="1116" customFormat="false" ht="12.75" hidden="false" customHeight="false" outlineLevel="0" collapsed="false">
      <c r="A1116" s="56"/>
      <c r="B1116" s="57"/>
      <c r="C1116" s="57"/>
      <c r="D1116" s="57"/>
      <c r="E1116" s="57"/>
      <c r="F1116" s="57"/>
      <c r="G1116" s="57"/>
      <c r="H1116" s="57"/>
      <c r="I1116" s="57"/>
      <c r="J1116" s="57"/>
      <c r="K1116" s="25"/>
    </row>
    <row r="1117" customFormat="false" ht="12.75" hidden="false" customHeight="false" outlineLevel="0" collapsed="false">
      <c r="A1117" s="56"/>
      <c r="B1117" s="57"/>
      <c r="C1117" s="57"/>
      <c r="D1117" s="57"/>
      <c r="E1117" s="57"/>
      <c r="F1117" s="57"/>
      <c r="G1117" s="57"/>
      <c r="H1117" s="57"/>
      <c r="I1117" s="57"/>
      <c r="J1117" s="57"/>
      <c r="K1117" s="25"/>
    </row>
    <row r="1118" customFormat="false" ht="12.75" hidden="false" customHeight="false" outlineLevel="0" collapsed="false">
      <c r="A1118" s="56"/>
      <c r="B1118" s="57"/>
      <c r="C1118" s="57"/>
      <c r="D1118" s="57"/>
      <c r="E1118" s="57"/>
      <c r="F1118" s="57"/>
      <c r="G1118" s="57"/>
      <c r="H1118" s="57"/>
      <c r="I1118" s="57"/>
      <c r="J1118" s="57"/>
      <c r="K1118" s="25"/>
    </row>
    <row r="1119" customFormat="false" ht="12.75" hidden="false" customHeight="false" outlineLevel="0" collapsed="false">
      <c r="A1119" s="56"/>
      <c r="B1119" s="57"/>
      <c r="C1119" s="57"/>
      <c r="D1119" s="57"/>
      <c r="E1119" s="57"/>
      <c r="F1119" s="57"/>
      <c r="G1119" s="57"/>
      <c r="H1119" s="57"/>
      <c r="I1119" s="57"/>
      <c r="J1119" s="57"/>
      <c r="K1119" s="25"/>
    </row>
    <row r="1120" customFormat="false" ht="12.75" hidden="false" customHeight="false" outlineLevel="0" collapsed="false">
      <c r="A1120" s="56"/>
      <c r="B1120" s="57"/>
      <c r="C1120" s="57"/>
      <c r="D1120" s="57"/>
      <c r="E1120" s="57"/>
      <c r="F1120" s="57"/>
      <c r="G1120" s="57"/>
      <c r="H1120" s="57"/>
      <c r="I1120" s="57"/>
      <c r="J1120" s="57"/>
      <c r="K1120" s="25"/>
    </row>
    <row r="1121" customFormat="false" ht="12.75" hidden="false" customHeight="false" outlineLevel="0" collapsed="false">
      <c r="A1121" s="56"/>
      <c r="B1121" s="57"/>
      <c r="C1121" s="57"/>
      <c r="D1121" s="57"/>
      <c r="E1121" s="57"/>
      <c r="F1121" s="57"/>
      <c r="G1121" s="57"/>
      <c r="H1121" s="57"/>
      <c r="I1121" s="57"/>
      <c r="J1121" s="57"/>
      <c r="K1121" s="25"/>
    </row>
  </sheetData>
  <mergeCells count="18">
    <mergeCell ref="A1:K1"/>
    <mergeCell ref="A2:A3"/>
    <mergeCell ref="B2:K2"/>
    <mergeCell ref="A21:K21"/>
    <mergeCell ref="A22:A23"/>
    <mergeCell ref="B22:K22"/>
    <mergeCell ref="A42:K42"/>
    <mergeCell ref="A43:A44"/>
    <mergeCell ref="B43:K43"/>
    <mergeCell ref="A63:K63"/>
    <mergeCell ref="A64:A65"/>
    <mergeCell ref="B64:K64"/>
    <mergeCell ref="A83:K83"/>
    <mergeCell ref="A84:A85"/>
    <mergeCell ref="B84:K84"/>
    <mergeCell ref="A103:K103"/>
    <mergeCell ref="A104:A105"/>
    <mergeCell ref="B104:K10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1" width="9.14"/>
    <col collapsed="false" customWidth="true" hidden="false" outlineLevel="0" max="10" min="10" style="0" width="5.28"/>
    <col collapsed="false" customWidth="true" hidden="false" outlineLevel="0" max="11" min="11" style="0" width="16.42"/>
    <col collapsed="false" customWidth="true" hidden="false" outlineLevel="0" max="13" min="12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8" t="s">
        <v>0</v>
      </c>
      <c r="B2" s="59" t="s">
        <v>66</v>
      </c>
      <c r="C2" s="60" t="s">
        <v>48</v>
      </c>
      <c r="D2" s="60" t="s">
        <v>67</v>
      </c>
      <c r="E2" s="61" t="s">
        <v>68</v>
      </c>
      <c r="F2" s="62" t="s">
        <v>7</v>
      </c>
    </row>
    <row r="3" customFormat="false" ht="12.75" hidden="false" customHeight="false" outlineLevel="0" collapsed="false">
      <c r="A3" s="56" t="s">
        <v>9</v>
      </c>
      <c r="B3" s="56" t="s">
        <v>69</v>
      </c>
      <c r="C3" s="63" t="s">
        <v>12</v>
      </c>
      <c r="D3" s="56" t="n">
        <v>242</v>
      </c>
      <c r="E3" s="56" t="n">
        <v>150</v>
      </c>
      <c r="F3" s="1" t="str">
        <f aca="false">LEFT(C3,2)</f>
        <v>12</v>
      </c>
      <c r="H3" s="3"/>
      <c r="I3" s="4"/>
      <c r="J3" s="4"/>
      <c r="K3" s="3" t="s">
        <v>70</v>
      </c>
      <c r="L3" s="5"/>
    </row>
    <row r="4" customFormat="false" ht="12.75" hidden="false" customHeight="false" outlineLevel="0" collapsed="false">
      <c r="A4" s="56" t="s">
        <v>9</v>
      </c>
      <c r="B4" s="56" t="s">
        <v>69</v>
      </c>
      <c r="C4" s="63" t="s">
        <v>14</v>
      </c>
      <c r="D4" s="56" t="n">
        <v>160</v>
      </c>
      <c r="E4" s="56" t="n">
        <v>130</v>
      </c>
      <c r="F4" s="1" t="str">
        <f aca="false">LEFT(C4,2)</f>
        <v>12</v>
      </c>
      <c r="H4" s="3" t="s">
        <v>0</v>
      </c>
      <c r="I4" s="3" t="s">
        <v>66</v>
      </c>
      <c r="J4" s="3" t="s">
        <v>7</v>
      </c>
      <c r="K4" s="3" t="s">
        <v>71</v>
      </c>
      <c r="L4" s="64" t="s">
        <v>72</v>
      </c>
    </row>
    <row r="5" customFormat="false" ht="12.75" hidden="false" customHeight="false" outlineLevel="0" collapsed="false">
      <c r="A5" s="56" t="s">
        <v>9</v>
      </c>
      <c r="B5" s="56" t="s">
        <v>69</v>
      </c>
      <c r="C5" s="63" t="s">
        <v>15</v>
      </c>
      <c r="D5" s="56" t="n">
        <v>150</v>
      </c>
      <c r="E5" s="56" t="n">
        <v>140</v>
      </c>
      <c r="F5" s="1" t="str">
        <f aca="false">LEFT(C5,2)</f>
        <v>12</v>
      </c>
      <c r="H5" s="3" t="s">
        <v>9</v>
      </c>
      <c r="I5" s="3" t="s">
        <v>73</v>
      </c>
      <c r="J5" s="3" t="s">
        <v>23</v>
      </c>
      <c r="K5" s="8" t="n">
        <v>544</v>
      </c>
      <c r="L5" s="65" t="n">
        <v>483</v>
      </c>
    </row>
    <row r="6" customFormat="false" ht="12.75" hidden="false" customHeight="false" outlineLevel="0" collapsed="false">
      <c r="A6" s="56" t="s">
        <v>9</v>
      </c>
      <c r="B6" s="56" t="s">
        <v>69</v>
      </c>
      <c r="C6" s="63" t="s">
        <v>17</v>
      </c>
      <c r="D6" s="56" t="n">
        <v>200</v>
      </c>
      <c r="E6" s="56" t="n">
        <v>150</v>
      </c>
      <c r="F6" s="1" t="str">
        <f aca="false">LEFT(C6,2)</f>
        <v>12</v>
      </c>
      <c r="H6" s="11"/>
      <c r="I6" s="11"/>
      <c r="J6" s="12" t="s">
        <v>25</v>
      </c>
      <c r="K6" s="13" t="n">
        <v>583</v>
      </c>
      <c r="L6" s="66" t="n">
        <v>487</v>
      </c>
    </row>
    <row r="7" customFormat="false" ht="12.75" hidden="false" customHeight="false" outlineLevel="0" collapsed="false">
      <c r="A7" s="56" t="s">
        <v>9</v>
      </c>
      <c r="B7" s="56" t="s">
        <v>69</v>
      </c>
      <c r="C7" s="63" t="s">
        <v>21</v>
      </c>
      <c r="D7" s="56" t="n">
        <v>153</v>
      </c>
      <c r="E7" s="56" t="n">
        <v>130</v>
      </c>
      <c r="F7" s="1" t="str">
        <f aca="false">LEFT(C7,2)</f>
        <v>13</v>
      </c>
      <c r="H7" s="11"/>
      <c r="I7" s="11"/>
      <c r="J7" s="12" t="s">
        <v>27</v>
      </c>
      <c r="K7" s="13" t="n">
        <v>551</v>
      </c>
      <c r="L7" s="66" t="n">
        <v>545</v>
      </c>
    </row>
    <row r="8" customFormat="false" ht="12.75" hidden="false" customHeight="false" outlineLevel="0" collapsed="false">
      <c r="A8" s="56" t="s">
        <v>9</v>
      </c>
      <c r="B8" s="56" t="s">
        <v>69</v>
      </c>
      <c r="C8" s="63" t="s">
        <v>24</v>
      </c>
      <c r="D8" s="56" t="n">
        <v>196</v>
      </c>
      <c r="E8" s="56" t="n">
        <v>123</v>
      </c>
      <c r="F8" s="1" t="str">
        <f aca="false">LEFT(C8,2)</f>
        <v>13</v>
      </c>
      <c r="H8" s="11"/>
      <c r="I8" s="11"/>
      <c r="J8" s="12" t="s">
        <v>29</v>
      </c>
      <c r="K8" s="13" t="n">
        <v>636</v>
      </c>
      <c r="L8" s="66" t="n">
        <v>605</v>
      </c>
    </row>
    <row r="9" customFormat="false" ht="12.75" hidden="false" customHeight="false" outlineLevel="0" collapsed="false">
      <c r="A9" s="56" t="s">
        <v>9</v>
      </c>
      <c r="B9" s="56" t="s">
        <v>69</v>
      </c>
      <c r="C9" s="63" t="s">
        <v>26</v>
      </c>
      <c r="D9" s="56" t="n">
        <v>170</v>
      </c>
      <c r="E9" s="56" t="n">
        <v>130</v>
      </c>
      <c r="F9" s="1" t="str">
        <f aca="false">LEFT(C9,2)</f>
        <v>13</v>
      </c>
      <c r="H9" s="11"/>
      <c r="I9" s="3" t="s">
        <v>74</v>
      </c>
      <c r="J9" s="4"/>
      <c r="K9" s="8" t="n">
        <v>2314</v>
      </c>
      <c r="L9" s="65" t="n">
        <v>2120</v>
      </c>
    </row>
    <row r="10" customFormat="false" ht="12.75" hidden="false" customHeight="false" outlineLevel="0" collapsed="false">
      <c r="A10" s="56" t="s">
        <v>9</v>
      </c>
      <c r="B10" s="56" t="s">
        <v>69</v>
      </c>
      <c r="C10" s="63" t="s">
        <v>28</v>
      </c>
      <c r="D10" s="56" t="n">
        <v>130</v>
      </c>
      <c r="E10" s="56" t="n">
        <v>110</v>
      </c>
      <c r="F10" s="1" t="str">
        <f aca="false">LEFT(C10,2)</f>
        <v>13</v>
      </c>
      <c r="H10" s="11"/>
      <c r="I10" s="3" t="s">
        <v>75</v>
      </c>
      <c r="J10" s="3" t="s">
        <v>23</v>
      </c>
      <c r="K10" s="8" t="n">
        <v>442</v>
      </c>
      <c r="L10" s="65" t="n">
        <v>358</v>
      </c>
    </row>
    <row r="11" customFormat="false" ht="12.75" hidden="false" customHeight="false" outlineLevel="0" collapsed="false">
      <c r="A11" s="56" t="s">
        <v>9</v>
      </c>
      <c r="B11" s="56" t="s">
        <v>69</v>
      </c>
      <c r="C11" s="63" t="s">
        <v>30</v>
      </c>
      <c r="D11" s="56" t="n">
        <v>90</v>
      </c>
      <c r="E11" s="56" t="n">
        <v>80</v>
      </c>
      <c r="F11" s="1" t="str">
        <f aca="false">LEFT(C11,2)</f>
        <v>14</v>
      </c>
      <c r="H11" s="11"/>
      <c r="I11" s="11"/>
      <c r="J11" s="12" t="s">
        <v>25</v>
      </c>
      <c r="K11" s="13" t="n">
        <v>454</v>
      </c>
      <c r="L11" s="66" t="n">
        <v>373</v>
      </c>
    </row>
    <row r="12" customFormat="false" ht="12.75" hidden="false" customHeight="false" outlineLevel="0" collapsed="false">
      <c r="A12" s="56" t="s">
        <v>9</v>
      </c>
      <c r="B12" s="56" t="s">
        <v>69</v>
      </c>
      <c r="C12" s="63" t="s">
        <v>32</v>
      </c>
      <c r="D12" s="56" t="n">
        <v>206</v>
      </c>
      <c r="E12" s="56" t="n">
        <v>101</v>
      </c>
      <c r="F12" s="1" t="str">
        <f aca="false">LEFT(C12,2)</f>
        <v>14</v>
      </c>
      <c r="H12" s="11"/>
      <c r="I12" s="11"/>
      <c r="J12" s="12" t="s">
        <v>27</v>
      </c>
      <c r="K12" s="13" t="n">
        <v>479</v>
      </c>
      <c r="L12" s="66" t="n">
        <v>376</v>
      </c>
    </row>
    <row r="13" customFormat="false" ht="12.75" hidden="false" customHeight="false" outlineLevel="0" collapsed="false">
      <c r="A13" s="56" t="s">
        <v>9</v>
      </c>
      <c r="B13" s="56" t="s">
        <v>69</v>
      </c>
      <c r="C13" s="63" t="s">
        <v>33</v>
      </c>
      <c r="D13" s="56" t="n">
        <v>130</v>
      </c>
      <c r="E13" s="56" t="n">
        <v>115</v>
      </c>
      <c r="F13" s="1" t="str">
        <f aca="false">LEFT(C13,2)</f>
        <v>14</v>
      </c>
      <c r="H13" s="11"/>
      <c r="I13" s="11"/>
      <c r="J13" s="12" t="s">
        <v>29</v>
      </c>
      <c r="K13" s="13" t="n">
        <v>481</v>
      </c>
      <c r="L13" s="66" t="n">
        <v>407</v>
      </c>
    </row>
    <row r="14" customFormat="false" ht="12.75" hidden="false" customHeight="false" outlineLevel="0" collapsed="false">
      <c r="A14" s="56" t="s">
        <v>9</v>
      </c>
      <c r="B14" s="56" t="s">
        <v>69</v>
      </c>
      <c r="C14" s="63" t="s">
        <v>34</v>
      </c>
      <c r="D14" s="56" t="n">
        <v>232</v>
      </c>
      <c r="E14" s="56" t="n">
        <v>138</v>
      </c>
      <c r="F14" s="1" t="str">
        <f aca="false">LEFT(C14,2)</f>
        <v>14</v>
      </c>
      <c r="H14" s="11"/>
      <c r="I14" s="3" t="s">
        <v>76</v>
      </c>
      <c r="J14" s="4"/>
      <c r="K14" s="8" t="n">
        <v>1856</v>
      </c>
      <c r="L14" s="65" t="n">
        <v>1514</v>
      </c>
    </row>
    <row r="15" customFormat="false" ht="12.75" hidden="false" customHeight="false" outlineLevel="0" collapsed="false">
      <c r="A15" s="56" t="s">
        <v>9</v>
      </c>
      <c r="B15" s="56" t="s">
        <v>69</v>
      </c>
      <c r="C15" s="63" t="s">
        <v>35</v>
      </c>
      <c r="D15" s="56" t="n">
        <v>140</v>
      </c>
      <c r="E15" s="56" t="n">
        <v>187</v>
      </c>
      <c r="F15" s="1" t="str">
        <f aca="false">LEFT(C15,2)</f>
        <v>15</v>
      </c>
      <c r="H15" s="11"/>
      <c r="I15" s="3" t="s">
        <v>77</v>
      </c>
      <c r="J15" s="3" t="s">
        <v>23</v>
      </c>
      <c r="K15" s="8" t="n">
        <v>560</v>
      </c>
      <c r="L15" s="65" t="n">
        <v>525</v>
      </c>
    </row>
    <row r="16" customFormat="false" ht="12.75" hidden="false" customHeight="false" outlineLevel="0" collapsed="false">
      <c r="A16" s="56" t="s">
        <v>9</v>
      </c>
      <c r="B16" s="56" t="s">
        <v>69</v>
      </c>
      <c r="C16" s="67" t="s">
        <v>36</v>
      </c>
      <c r="D16" s="56" t="n">
        <v>177</v>
      </c>
      <c r="E16" s="56" t="n">
        <v>150</v>
      </c>
      <c r="F16" s="1" t="str">
        <f aca="false">LEFT(C16,2)</f>
        <v>15</v>
      </c>
      <c r="H16" s="11"/>
      <c r="I16" s="11"/>
      <c r="J16" s="12" t="s">
        <v>25</v>
      </c>
      <c r="K16" s="13" t="n">
        <v>585</v>
      </c>
      <c r="L16" s="66" t="n">
        <v>610</v>
      </c>
    </row>
    <row r="17" customFormat="false" ht="12.75" hidden="false" customHeight="false" outlineLevel="0" collapsed="false">
      <c r="A17" s="56" t="s">
        <v>9</v>
      </c>
      <c r="B17" s="56" t="s">
        <v>69</v>
      </c>
      <c r="C17" s="67" t="s">
        <v>38</v>
      </c>
      <c r="D17" s="56" t="n">
        <v>210</v>
      </c>
      <c r="E17" s="56" t="n">
        <v>268</v>
      </c>
      <c r="F17" s="1" t="str">
        <f aca="false">LEFT(C17,2)</f>
        <v>15</v>
      </c>
      <c r="H17" s="11"/>
      <c r="I17" s="11"/>
      <c r="J17" s="12" t="s">
        <v>27</v>
      </c>
      <c r="K17" s="13" t="n">
        <v>690</v>
      </c>
      <c r="L17" s="66" t="n">
        <v>615</v>
      </c>
    </row>
    <row r="18" customFormat="false" ht="12.75" hidden="false" customHeight="false" outlineLevel="0" collapsed="false">
      <c r="A18" s="56" t="s">
        <v>9</v>
      </c>
      <c r="B18" s="56" t="s">
        <v>69</v>
      </c>
      <c r="C18" s="67" t="s">
        <v>40</v>
      </c>
      <c r="D18" s="56" t="n">
        <v>180</v>
      </c>
      <c r="E18" s="56" t="n">
        <v>185</v>
      </c>
      <c r="F18" s="1" t="str">
        <f aca="false">LEFT(C18,2)</f>
        <v>15</v>
      </c>
      <c r="H18" s="11"/>
      <c r="I18" s="11"/>
      <c r="J18" s="12" t="s">
        <v>29</v>
      </c>
      <c r="K18" s="13" t="n">
        <v>640</v>
      </c>
      <c r="L18" s="66" t="n">
        <v>686</v>
      </c>
    </row>
    <row r="19" customFormat="false" ht="12.75" hidden="false" customHeight="false" outlineLevel="0" collapsed="false">
      <c r="A19" s="56" t="s">
        <v>45</v>
      </c>
      <c r="B19" s="56" t="s">
        <v>69</v>
      </c>
      <c r="C19" s="63" t="s">
        <v>12</v>
      </c>
      <c r="D19" s="68" t="n">
        <v>158</v>
      </c>
      <c r="E19" s="68" t="n">
        <v>59</v>
      </c>
      <c r="F19" s="1" t="str">
        <f aca="false">LEFT(C19,2)</f>
        <v>12</v>
      </c>
      <c r="H19" s="11"/>
      <c r="I19" s="3" t="s">
        <v>78</v>
      </c>
      <c r="J19" s="4"/>
      <c r="K19" s="8" t="n">
        <v>2475</v>
      </c>
      <c r="L19" s="65" t="n">
        <v>2436</v>
      </c>
    </row>
    <row r="20" customFormat="false" ht="12.75" hidden="false" customHeight="false" outlineLevel="0" collapsed="false">
      <c r="A20" s="56" t="s">
        <v>45</v>
      </c>
      <c r="B20" s="56" t="s">
        <v>69</v>
      </c>
      <c r="C20" s="63" t="s">
        <v>14</v>
      </c>
      <c r="D20" s="68" t="n">
        <v>107</v>
      </c>
      <c r="E20" s="68" t="n">
        <v>63</v>
      </c>
      <c r="F20" s="1" t="str">
        <f aca="false">LEFT(C20,2)</f>
        <v>12</v>
      </c>
      <c r="H20" s="11"/>
      <c r="I20" s="3" t="s">
        <v>79</v>
      </c>
      <c r="J20" s="3" t="s">
        <v>23</v>
      </c>
      <c r="K20" s="8" t="n">
        <v>586</v>
      </c>
      <c r="L20" s="65" t="n">
        <v>433</v>
      </c>
    </row>
    <row r="21" customFormat="false" ht="12.75" hidden="false" customHeight="false" outlineLevel="0" collapsed="false">
      <c r="A21" s="56" t="s">
        <v>45</v>
      </c>
      <c r="B21" s="56" t="s">
        <v>69</v>
      </c>
      <c r="C21" s="63" t="s">
        <v>15</v>
      </c>
      <c r="D21" s="68" t="n">
        <v>95</v>
      </c>
      <c r="E21" s="68" t="n">
        <v>103</v>
      </c>
      <c r="F21" s="1" t="str">
        <f aca="false">LEFT(C21,2)</f>
        <v>12</v>
      </c>
      <c r="H21" s="11"/>
      <c r="I21" s="11"/>
      <c r="J21" s="12" t="s">
        <v>25</v>
      </c>
      <c r="K21" s="13" t="n">
        <v>665</v>
      </c>
      <c r="L21" s="66" t="n">
        <v>436</v>
      </c>
    </row>
    <row r="22" customFormat="false" ht="12.75" hidden="false" customHeight="false" outlineLevel="0" collapsed="false">
      <c r="A22" s="56" t="s">
        <v>45</v>
      </c>
      <c r="B22" s="56" t="s">
        <v>69</v>
      </c>
      <c r="C22" s="63" t="s">
        <v>17</v>
      </c>
      <c r="D22" s="68" t="n">
        <v>127</v>
      </c>
      <c r="E22" s="68" t="n">
        <v>90</v>
      </c>
      <c r="F22" s="1" t="str">
        <f aca="false">LEFT(C22,2)</f>
        <v>12</v>
      </c>
      <c r="H22" s="11"/>
      <c r="I22" s="11"/>
      <c r="J22" s="12" t="s">
        <v>27</v>
      </c>
      <c r="K22" s="13" t="n">
        <v>672</v>
      </c>
      <c r="L22" s="66" t="n">
        <v>580</v>
      </c>
    </row>
    <row r="23" customFormat="false" ht="12.75" hidden="false" customHeight="false" outlineLevel="0" collapsed="false">
      <c r="A23" s="56" t="s">
        <v>45</v>
      </c>
      <c r="B23" s="56" t="s">
        <v>69</v>
      </c>
      <c r="C23" s="63" t="s">
        <v>21</v>
      </c>
      <c r="D23" s="68" t="n">
        <v>126</v>
      </c>
      <c r="E23" s="68" t="n">
        <v>94</v>
      </c>
      <c r="F23" s="1" t="str">
        <f aca="false">LEFT(C23,2)</f>
        <v>13</v>
      </c>
      <c r="H23" s="11"/>
      <c r="I23" s="11"/>
      <c r="J23" s="12" t="s">
        <v>29</v>
      </c>
      <c r="K23" s="13" t="n">
        <v>662</v>
      </c>
      <c r="L23" s="66" t="n">
        <v>591</v>
      </c>
    </row>
    <row r="24" customFormat="false" ht="12.75" hidden="false" customHeight="false" outlineLevel="0" collapsed="false">
      <c r="A24" s="56" t="s">
        <v>45</v>
      </c>
      <c r="B24" s="56" t="s">
        <v>69</v>
      </c>
      <c r="C24" s="63" t="s">
        <v>24</v>
      </c>
      <c r="D24" s="68" t="n">
        <v>100</v>
      </c>
      <c r="E24" s="68" t="n">
        <v>114</v>
      </c>
      <c r="F24" s="1" t="str">
        <f aca="false">LEFT(C24,2)</f>
        <v>13</v>
      </c>
      <c r="H24" s="11"/>
      <c r="I24" s="3" t="s">
        <v>80</v>
      </c>
      <c r="J24" s="4"/>
      <c r="K24" s="8" t="n">
        <v>2585</v>
      </c>
      <c r="L24" s="65" t="n">
        <v>2040</v>
      </c>
    </row>
    <row r="25" customFormat="false" ht="12.75" hidden="false" customHeight="false" outlineLevel="0" collapsed="false">
      <c r="A25" s="56" t="s">
        <v>45</v>
      </c>
      <c r="B25" s="56" t="s">
        <v>69</v>
      </c>
      <c r="C25" s="63" t="s">
        <v>26</v>
      </c>
      <c r="D25" s="68" t="n">
        <v>151</v>
      </c>
      <c r="E25" s="68" t="n">
        <v>122</v>
      </c>
      <c r="F25" s="1" t="str">
        <f aca="false">LEFT(C25,2)</f>
        <v>13</v>
      </c>
      <c r="H25" s="11"/>
      <c r="I25" s="3" t="s">
        <v>69</v>
      </c>
      <c r="J25" s="3" t="s">
        <v>23</v>
      </c>
      <c r="K25" s="8" t="n">
        <v>752</v>
      </c>
      <c r="L25" s="65" t="n">
        <v>570</v>
      </c>
    </row>
    <row r="26" customFormat="false" ht="12.75" hidden="false" customHeight="false" outlineLevel="0" collapsed="false">
      <c r="A26" s="56" t="s">
        <v>45</v>
      </c>
      <c r="B26" s="56" t="s">
        <v>69</v>
      </c>
      <c r="C26" s="63" t="s">
        <v>28</v>
      </c>
      <c r="D26" s="68" t="n">
        <v>165</v>
      </c>
      <c r="E26" s="68" t="n">
        <v>111</v>
      </c>
      <c r="F26" s="1" t="str">
        <f aca="false">LEFT(C26,2)</f>
        <v>13</v>
      </c>
      <c r="H26" s="11"/>
      <c r="I26" s="11"/>
      <c r="J26" s="12" t="s">
        <v>25</v>
      </c>
      <c r="K26" s="13" t="n">
        <v>649</v>
      </c>
      <c r="L26" s="66" t="n">
        <v>493</v>
      </c>
    </row>
    <row r="27" customFormat="false" ht="12.75" hidden="false" customHeight="false" outlineLevel="0" collapsed="false">
      <c r="A27" s="56" t="s">
        <v>45</v>
      </c>
      <c r="B27" s="56" t="s">
        <v>69</v>
      </c>
      <c r="C27" s="63" t="s">
        <v>30</v>
      </c>
      <c r="D27" s="68" t="n">
        <v>108</v>
      </c>
      <c r="E27" s="68" t="n">
        <v>95</v>
      </c>
      <c r="F27" s="1" t="str">
        <f aca="false">LEFT(C27,2)</f>
        <v>14</v>
      </c>
      <c r="H27" s="11"/>
      <c r="I27" s="11"/>
      <c r="J27" s="12" t="s">
        <v>27</v>
      </c>
      <c r="K27" s="13" t="n">
        <v>658</v>
      </c>
      <c r="L27" s="66" t="n">
        <v>434</v>
      </c>
    </row>
    <row r="28" customFormat="false" ht="12.75" hidden="false" customHeight="false" outlineLevel="0" collapsed="false">
      <c r="A28" s="56" t="s">
        <v>45</v>
      </c>
      <c r="B28" s="56" t="s">
        <v>69</v>
      </c>
      <c r="C28" s="63" t="s">
        <v>32</v>
      </c>
      <c r="D28" s="68" t="n">
        <v>125</v>
      </c>
      <c r="E28" s="68" t="n">
        <v>92</v>
      </c>
      <c r="F28" s="1" t="str">
        <f aca="false">LEFT(C28,2)</f>
        <v>14</v>
      </c>
      <c r="H28" s="11"/>
      <c r="I28" s="11"/>
      <c r="J28" s="12" t="s">
        <v>29</v>
      </c>
      <c r="K28" s="13" t="n">
        <v>707</v>
      </c>
      <c r="L28" s="66" t="n">
        <v>790</v>
      </c>
    </row>
    <row r="29" customFormat="false" ht="12.75" hidden="false" customHeight="false" outlineLevel="0" collapsed="false">
      <c r="A29" s="56" t="s">
        <v>45</v>
      </c>
      <c r="B29" s="56" t="s">
        <v>69</v>
      </c>
      <c r="C29" s="63" t="s">
        <v>33</v>
      </c>
      <c r="D29" s="68" t="n">
        <v>170</v>
      </c>
      <c r="E29" s="68" t="n">
        <v>104</v>
      </c>
      <c r="F29" s="1" t="str">
        <f aca="false">LEFT(C29,2)</f>
        <v>14</v>
      </c>
      <c r="H29" s="11"/>
      <c r="I29" s="3" t="s">
        <v>81</v>
      </c>
      <c r="J29" s="4"/>
      <c r="K29" s="8" t="n">
        <v>2766</v>
      </c>
      <c r="L29" s="65" t="n">
        <v>2287</v>
      </c>
    </row>
    <row r="30" customFormat="false" ht="12.75" hidden="false" customHeight="false" outlineLevel="0" collapsed="false">
      <c r="A30" s="56" t="s">
        <v>45</v>
      </c>
      <c r="B30" s="56" t="s">
        <v>69</v>
      </c>
      <c r="C30" s="63" t="s">
        <v>34</v>
      </c>
      <c r="D30" s="68" t="n">
        <v>128</v>
      </c>
      <c r="E30" s="68" t="n">
        <v>132</v>
      </c>
      <c r="F30" s="1" t="str">
        <f aca="false">LEFT(C30,2)</f>
        <v>14</v>
      </c>
      <c r="H30" s="11"/>
      <c r="I30" s="3" t="s">
        <v>82</v>
      </c>
      <c r="J30" s="3" t="s">
        <v>23</v>
      </c>
      <c r="K30" s="8" t="n">
        <v>49</v>
      </c>
      <c r="L30" s="65" t="n">
        <v>26</v>
      </c>
    </row>
    <row r="31" customFormat="false" ht="12.75" hidden="false" customHeight="false" outlineLevel="0" collapsed="false">
      <c r="A31" s="56" t="s">
        <v>45</v>
      </c>
      <c r="B31" s="56" t="s">
        <v>69</v>
      </c>
      <c r="C31" s="63" t="s">
        <v>35</v>
      </c>
      <c r="D31" s="68" t="n">
        <v>121</v>
      </c>
      <c r="E31" s="68" t="n">
        <v>80</v>
      </c>
      <c r="F31" s="1" t="str">
        <f aca="false">LEFT(C31,2)</f>
        <v>15</v>
      </c>
      <c r="H31" s="11"/>
      <c r="I31" s="11"/>
      <c r="J31" s="12" t="s">
        <v>25</v>
      </c>
      <c r="K31" s="13" t="n">
        <v>65</v>
      </c>
      <c r="L31" s="66" t="n">
        <v>108</v>
      </c>
    </row>
    <row r="32" customFormat="false" ht="12.75" hidden="false" customHeight="false" outlineLevel="0" collapsed="false">
      <c r="A32" s="56" t="s">
        <v>45</v>
      </c>
      <c r="B32" s="56" t="s">
        <v>69</v>
      </c>
      <c r="C32" s="67" t="s">
        <v>36</v>
      </c>
      <c r="D32" s="68" t="n">
        <v>139</v>
      </c>
      <c r="E32" s="68" t="n">
        <v>124</v>
      </c>
      <c r="F32" s="1" t="str">
        <f aca="false">LEFT(C32,2)</f>
        <v>15</v>
      </c>
      <c r="H32" s="11"/>
      <c r="I32" s="11"/>
      <c r="J32" s="12" t="s">
        <v>27</v>
      </c>
      <c r="K32" s="13" t="n">
        <v>84</v>
      </c>
      <c r="L32" s="66" t="n">
        <v>103</v>
      </c>
    </row>
    <row r="33" customFormat="false" ht="12.75" hidden="false" customHeight="false" outlineLevel="0" collapsed="false">
      <c r="A33" s="56" t="s">
        <v>45</v>
      </c>
      <c r="B33" s="56" t="s">
        <v>69</v>
      </c>
      <c r="C33" s="67" t="s">
        <v>38</v>
      </c>
      <c r="D33" s="68" t="n">
        <v>151</v>
      </c>
      <c r="E33" s="68" t="n">
        <v>126</v>
      </c>
      <c r="F33" s="1" t="str">
        <f aca="false">LEFT(C33,2)</f>
        <v>15</v>
      </c>
      <c r="H33" s="11"/>
      <c r="I33" s="11"/>
      <c r="J33" s="12" t="s">
        <v>29</v>
      </c>
      <c r="K33" s="13" t="n">
        <v>76</v>
      </c>
      <c r="L33" s="66" t="n">
        <v>96</v>
      </c>
    </row>
    <row r="34" customFormat="false" ht="12.75" hidden="false" customHeight="false" outlineLevel="0" collapsed="false">
      <c r="A34" s="56" t="s">
        <v>45</v>
      </c>
      <c r="B34" s="56" t="s">
        <v>69</v>
      </c>
      <c r="C34" s="67" t="s">
        <v>40</v>
      </c>
      <c r="D34" s="68" t="n">
        <v>132</v>
      </c>
      <c r="E34" s="68" t="n">
        <v>145</v>
      </c>
      <c r="F34" s="1" t="str">
        <f aca="false">LEFT(C34,2)</f>
        <v>15</v>
      </c>
      <c r="H34" s="11"/>
      <c r="I34" s="3" t="s">
        <v>83</v>
      </c>
      <c r="J34" s="4"/>
      <c r="K34" s="8" t="n">
        <v>274</v>
      </c>
      <c r="L34" s="65" t="n">
        <v>333</v>
      </c>
    </row>
    <row r="35" customFormat="false" ht="12.75" hidden="false" customHeight="false" outlineLevel="0" collapsed="false">
      <c r="A35" s="56" t="s">
        <v>9</v>
      </c>
      <c r="B35" s="56" t="s">
        <v>82</v>
      </c>
      <c r="C35" s="63" t="s">
        <v>12</v>
      </c>
      <c r="D35" s="68" t="n">
        <v>14</v>
      </c>
      <c r="E35" s="68" t="n">
        <v>5</v>
      </c>
      <c r="F35" s="1" t="str">
        <f aca="false">LEFT(C35,2)</f>
        <v>12</v>
      </c>
      <c r="H35" s="3" t="s">
        <v>44</v>
      </c>
      <c r="I35" s="4"/>
      <c r="J35" s="4"/>
      <c r="K35" s="8" t="n">
        <v>12270</v>
      </c>
      <c r="L35" s="65" t="n">
        <v>10730</v>
      </c>
    </row>
    <row r="36" customFormat="false" ht="12.75" hidden="false" customHeight="false" outlineLevel="0" collapsed="false">
      <c r="A36" s="56" t="s">
        <v>9</v>
      </c>
      <c r="B36" s="56" t="s">
        <v>82</v>
      </c>
      <c r="C36" s="63" t="s">
        <v>14</v>
      </c>
      <c r="D36" s="68" t="n">
        <v>13</v>
      </c>
      <c r="E36" s="68" t="n">
        <v>5</v>
      </c>
      <c r="F36" s="1" t="str">
        <f aca="false">LEFT(C36,2)</f>
        <v>12</v>
      </c>
      <c r="H36" s="3" t="s">
        <v>45</v>
      </c>
      <c r="I36" s="3" t="s">
        <v>73</v>
      </c>
      <c r="J36" s="3" t="s">
        <v>23</v>
      </c>
      <c r="K36" s="8" t="n">
        <v>549</v>
      </c>
      <c r="L36" s="65" t="n">
        <v>384</v>
      </c>
    </row>
    <row r="37" customFormat="false" ht="12.75" hidden="false" customHeight="false" outlineLevel="0" collapsed="false">
      <c r="A37" s="56" t="s">
        <v>9</v>
      </c>
      <c r="B37" s="56" t="s">
        <v>82</v>
      </c>
      <c r="C37" s="63" t="s">
        <v>15</v>
      </c>
      <c r="D37" s="68" t="n">
        <v>14</v>
      </c>
      <c r="E37" s="68" t="n">
        <v>6</v>
      </c>
      <c r="F37" s="1" t="str">
        <f aca="false">LEFT(C37,2)</f>
        <v>12</v>
      </c>
      <c r="H37" s="11"/>
      <c r="I37" s="11"/>
      <c r="J37" s="12" t="s">
        <v>25</v>
      </c>
      <c r="K37" s="13" t="n">
        <v>545</v>
      </c>
      <c r="L37" s="66" t="n">
        <v>511</v>
      </c>
    </row>
    <row r="38" customFormat="false" ht="12.75" hidden="false" customHeight="false" outlineLevel="0" collapsed="false">
      <c r="A38" s="56" t="s">
        <v>9</v>
      </c>
      <c r="B38" s="56" t="s">
        <v>82</v>
      </c>
      <c r="C38" s="63" t="s">
        <v>17</v>
      </c>
      <c r="D38" s="68" t="n">
        <v>8</v>
      </c>
      <c r="E38" s="68" t="n">
        <v>10</v>
      </c>
      <c r="F38" s="1" t="str">
        <f aca="false">LEFT(C38,2)</f>
        <v>12</v>
      </c>
      <c r="H38" s="11"/>
      <c r="I38" s="11"/>
      <c r="J38" s="12" t="s">
        <v>27</v>
      </c>
      <c r="K38" s="13" t="n">
        <v>561</v>
      </c>
      <c r="L38" s="66" t="n">
        <v>552</v>
      </c>
    </row>
    <row r="39" customFormat="false" ht="12.75" hidden="false" customHeight="false" outlineLevel="0" collapsed="false">
      <c r="A39" s="56" t="s">
        <v>9</v>
      </c>
      <c r="B39" s="56" t="s">
        <v>82</v>
      </c>
      <c r="C39" s="63" t="s">
        <v>21</v>
      </c>
      <c r="D39" s="68" t="n">
        <v>9</v>
      </c>
      <c r="E39" s="68" t="n">
        <v>19</v>
      </c>
      <c r="F39" s="1" t="str">
        <f aca="false">LEFT(C39,2)</f>
        <v>13</v>
      </c>
      <c r="H39" s="11"/>
      <c r="I39" s="11"/>
      <c r="J39" s="12" t="s">
        <v>29</v>
      </c>
      <c r="K39" s="13" t="n">
        <v>528</v>
      </c>
      <c r="L39" s="66" t="n">
        <v>472</v>
      </c>
    </row>
    <row r="40" customFormat="false" ht="12.75" hidden="false" customHeight="false" outlineLevel="0" collapsed="false">
      <c r="A40" s="56" t="s">
        <v>9</v>
      </c>
      <c r="B40" s="56" t="s">
        <v>82</v>
      </c>
      <c r="C40" s="63" t="s">
        <v>24</v>
      </c>
      <c r="D40" s="68" t="n">
        <v>28</v>
      </c>
      <c r="E40" s="68" t="n">
        <v>33</v>
      </c>
      <c r="F40" s="1" t="str">
        <f aca="false">LEFT(C40,2)</f>
        <v>13</v>
      </c>
      <c r="H40" s="11"/>
      <c r="I40" s="3" t="s">
        <v>74</v>
      </c>
      <c r="J40" s="4"/>
      <c r="K40" s="8" t="n">
        <v>2183</v>
      </c>
      <c r="L40" s="65" t="n">
        <v>1919</v>
      </c>
    </row>
    <row r="41" customFormat="false" ht="12.75" hidden="false" customHeight="false" outlineLevel="0" collapsed="false">
      <c r="A41" s="56" t="s">
        <v>9</v>
      </c>
      <c r="B41" s="56" t="s">
        <v>82</v>
      </c>
      <c r="C41" s="63" t="s">
        <v>26</v>
      </c>
      <c r="D41" s="68" t="n">
        <v>11</v>
      </c>
      <c r="E41" s="68" t="n">
        <v>37</v>
      </c>
      <c r="F41" s="1" t="str">
        <f aca="false">LEFT(C41,2)</f>
        <v>13</v>
      </c>
      <c r="H41" s="11"/>
      <c r="I41" s="3" t="s">
        <v>75</v>
      </c>
      <c r="J41" s="3" t="s">
        <v>23</v>
      </c>
      <c r="K41" s="8" t="n">
        <v>427</v>
      </c>
      <c r="L41" s="65" t="n">
        <v>309</v>
      </c>
    </row>
    <row r="42" customFormat="false" ht="12.75" hidden="false" customHeight="false" outlineLevel="0" collapsed="false">
      <c r="A42" s="56" t="s">
        <v>9</v>
      </c>
      <c r="B42" s="56" t="s">
        <v>82</v>
      </c>
      <c r="C42" s="63" t="s">
        <v>28</v>
      </c>
      <c r="D42" s="68" t="n">
        <v>17</v>
      </c>
      <c r="E42" s="68" t="n">
        <v>19</v>
      </c>
      <c r="F42" s="1" t="str">
        <f aca="false">LEFT(C42,2)</f>
        <v>13</v>
      </c>
      <c r="H42" s="11"/>
      <c r="I42" s="11"/>
      <c r="J42" s="12" t="s">
        <v>25</v>
      </c>
      <c r="K42" s="13" t="n">
        <v>442</v>
      </c>
      <c r="L42" s="66" t="n">
        <v>355</v>
      </c>
    </row>
    <row r="43" customFormat="false" ht="12.75" hidden="false" customHeight="false" outlineLevel="0" collapsed="false">
      <c r="A43" s="56" t="s">
        <v>9</v>
      </c>
      <c r="B43" s="56" t="s">
        <v>82</v>
      </c>
      <c r="C43" s="63" t="s">
        <v>30</v>
      </c>
      <c r="D43" s="68" t="n">
        <v>28</v>
      </c>
      <c r="E43" s="68" t="n">
        <v>35</v>
      </c>
      <c r="F43" s="1" t="str">
        <f aca="false">LEFT(C43,2)</f>
        <v>14</v>
      </c>
      <c r="H43" s="11"/>
      <c r="I43" s="11"/>
      <c r="J43" s="12" t="s">
        <v>27</v>
      </c>
      <c r="K43" s="13" t="n">
        <v>423</v>
      </c>
      <c r="L43" s="66" t="n">
        <v>373</v>
      </c>
    </row>
    <row r="44" customFormat="false" ht="12.75" hidden="false" customHeight="false" outlineLevel="0" collapsed="false">
      <c r="A44" s="56" t="s">
        <v>9</v>
      </c>
      <c r="B44" s="56" t="s">
        <v>82</v>
      </c>
      <c r="C44" s="63" t="s">
        <v>32</v>
      </c>
      <c r="D44" s="68" t="n">
        <v>29</v>
      </c>
      <c r="E44" s="68" t="n">
        <v>36</v>
      </c>
      <c r="F44" s="1" t="str">
        <f aca="false">LEFT(C44,2)</f>
        <v>14</v>
      </c>
      <c r="H44" s="11"/>
      <c r="I44" s="11"/>
      <c r="J44" s="12" t="s">
        <v>29</v>
      </c>
      <c r="K44" s="13" t="n">
        <v>487</v>
      </c>
      <c r="L44" s="66" t="n">
        <v>426</v>
      </c>
    </row>
    <row r="45" customFormat="false" ht="12.75" hidden="false" customHeight="false" outlineLevel="0" collapsed="false">
      <c r="A45" s="56" t="s">
        <v>9</v>
      </c>
      <c r="B45" s="56" t="s">
        <v>82</v>
      </c>
      <c r="C45" s="63" t="s">
        <v>33</v>
      </c>
      <c r="D45" s="68" t="n">
        <v>17</v>
      </c>
      <c r="E45" s="68" t="n">
        <v>19</v>
      </c>
      <c r="F45" s="1" t="str">
        <f aca="false">LEFT(C45,2)</f>
        <v>14</v>
      </c>
      <c r="H45" s="11"/>
      <c r="I45" s="3" t="s">
        <v>76</v>
      </c>
      <c r="J45" s="4"/>
      <c r="K45" s="8" t="n">
        <v>1779</v>
      </c>
      <c r="L45" s="65" t="n">
        <v>1463</v>
      </c>
    </row>
    <row r="46" customFormat="false" ht="12.75" hidden="false" customHeight="false" outlineLevel="0" collapsed="false">
      <c r="A46" s="56" t="s">
        <v>9</v>
      </c>
      <c r="B46" s="56" t="s">
        <v>82</v>
      </c>
      <c r="C46" s="63" t="s">
        <v>34</v>
      </c>
      <c r="D46" s="68" t="n">
        <v>10</v>
      </c>
      <c r="E46" s="68" t="n">
        <v>13</v>
      </c>
      <c r="F46" s="1" t="str">
        <f aca="false">LEFT(C46,2)</f>
        <v>14</v>
      </c>
      <c r="H46" s="11"/>
      <c r="I46" s="3" t="s">
        <v>77</v>
      </c>
      <c r="J46" s="3" t="s">
        <v>23</v>
      </c>
      <c r="K46" s="8" t="n">
        <v>635</v>
      </c>
      <c r="L46" s="65" t="n">
        <v>445</v>
      </c>
    </row>
    <row r="47" customFormat="false" ht="12.75" hidden="false" customHeight="false" outlineLevel="0" collapsed="false">
      <c r="A47" s="56" t="s">
        <v>9</v>
      </c>
      <c r="B47" s="56" t="s">
        <v>82</v>
      </c>
      <c r="C47" s="63" t="s">
        <v>35</v>
      </c>
      <c r="D47" s="68" t="n">
        <v>10</v>
      </c>
      <c r="E47" s="68" t="n">
        <v>37</v>
      </c>
      <c r="F47" s="1" t="str">
        <f aca="false">LEFT(C47,2)</f>
        <v>15</v>
      </c>
      <c r="H47" s="11"/>
      <c r="I47" s="11"/>
      <c r="J47" s="12" t="s">
        <v>25</v>
      </c>
      <c r="K47" s="13" t="n">
        <v>550</v>
      </c>
      <c r="L47" s="66" t="n">
        <v>535</v>
      </c>
    </row>
    <row r="48" customFormat="false" ht="12.75" hidden="false" customHeight="false" outlineLevel="0" collapsed="false">
      <c r="A48" s="56" t="s">
        <v>9</v>
      </c>
      <c r="B48" s="56" t="s">
        <v>82</v>
      </c>
      <c r="C48" s="67" t="s">
        <v>36</v>
      </c>
      <c r="D48" s="68" t="n">
        <v>19</v>
      </c>
      <c r="E48" s="68" t="n">
        <v>24</v>
      </c>
      <c r="F48" s="1" t="str">
        <f aca="false">LEFT(C48,2)</f>
        <v>15</v>
      </c>
      <c r="H48" s="11"/>
      <c r="I48" s="11"/>
      <c r="J48" s="12" t="s">
        <v>27</v>
      </c>
      <c r="K48" s="13" t="n">
        <v>620</v>
      </c>
      <c r="L48" s="66" t="n">
        <v>525</v>
      </c>
    </row>
    <row r="49" customFormat="false" ht="12.75" hidden="false" customHeight="false" outlineLevel="0" collapsed="false">
      <c r="A49" s="56" t="s">
        <v>9</v>
      </c>
      <c r="B49" s="56" t="s">
        <v>82</v>
      </c>
      <c r="C49" s="67" t="s">
        <v>38</v>
      </c>
      <c r="D49" s="68" t="n">
        <v>32</v>
      </c>
      <c r="E49" s="68" t="n">
        <v>22</v>
      </c>
      <c r="F49" s="1" t="str">
        <f aca="false">LEFT(C49,2)</f>
        <v>15</v>
      </c>
      <c r="H49" s="11"/>
      <c r="I49" s="11"/>
      <c r="J49" s="12" t="s">
        <v>29</v>
      </c>
      <c r="K49" s="13" t="n">
        <v>615</v>
      </c>
      <c r="L49" s="66" t="n">
        <v>650</v>
      </c>
    </row>
    <row r="50" customFormat="false" ht="12.75" hidden="false" customHeight="false" outlineLevel="0" collapsed="false">
      <c r="A50" s="56" t="s">
        <v>9</v>
      </c>
      <c r="B50" s="56" t="s">
        <v>82</v>
      </c>
      <c r="C50" s="67" t="s">
        <v>40</v>
      </c>
      <c r="D50" s="68" t="n">
        <v>15</v>
      </c>
      <c r="E50" s="68" t="n">
        <v>13</v>
      </c>
      <c r="F50" s="1" t="str">
        <f aca="false">LEFT(C50,2)</f>
        <v>15</v>
      </c>
      <c r="H50" s="11"/>
      <c r="I50" s="3" t="s">
        <v>78</v>
      </c>
      <c r="J50" s="4"/>
      <c r="K50" s="8" t="n">
        <v>2420</v>
      </c>
      <c r="L50" s="65" t="n">
        <v>2155</v>
      </c>
    </row>
    <row r="51" customFormat="false" ht="12.75" hidden="false" customHeight="false" outlineLevel="0" collapsed="false">
      <c r="A51" s="56" t="s">
        <v>45</v>
      </c>
      <c r="B51" s="56" t="s">
        <v>82</v>
      </c>
      <c r="C51" s="63" t="s">
        <v>12</v>
      </c>
      <c r="D51" s="68" t="n">
        <v>8</v>
      </c>
      <c r="E51" s="68" t="n">
        <v>2</v>
      </c>
      <c r="F51" s="1" t="str">
        <f aca="false">LEFT(C51,2)</f>
        <v>12</v>
      </c>
      <c r="H51" s="11"/>
      <c r="I51" s="3" t="s">
        <v>79</v>
      </c>
      <c r="J51" s="3" t="s">
        <v>23</v>
      </c>
      <c r="K51" s="8" t="n">
        <v>594</v>
      </c>
      <c r="L51" s="65" t="n">
        <v>387</v>
      </c>
    </row>
    <row r="52" customFormat="false" ht="12.75" hidden="false" customHeight="false" outlineLevel="0" collapsed="false">
      <c r="A52" s="56" t="s">
        <v>45</v>
      </c>
      <c r="B52" s="56" t="s">
        <v>82</v>
      </c>
      <c r="C52" s="63" t="s">
        <v>14</v>
      </c>
      <c r="D52" s="68" t="n">
        <v>8</v>
      </c>
      <c r="E52" s="68" t="n">
        <v>7</v>
      </c>
      <c r="F52" s="1" t="str">
        <f aca="false">LEFT(C52,2)</f>
        <v>12</v>
      </c>
      <c r="H52" s="11"/>
      <c r="I52" s="11"/>
      <c r="J52" s="12" t="s">
        <v>25</v>
      </c>
      <c r="K52" s="13" t="n">
        <v>682</v>
      </c>
      <c r="L52" s="66" t="n">
        <v>499</v>
      </c>
    </row>
    <row r="53" customFormat="false" ht="12.75" hidden="false" customHeight="false" outlineLevel="0" collapsed="false">
      <c r="A53" s="56" t="s">
        <v>45</v>
      </c>
      <c r="B53" s="56" t="s">
        <v>82</v>
      </c>
      <c r="C53" s="63" t="s">
        <v>15</v>
      </c>
      <c r="D53" s="68" t="n">
        <v>25</v>
      </c>
      <c r="E53" s="68" t="n">
        <v>12</v>
      </c>
      <c r="F53" s="1" t="str">
        <f aca="false">LEFT(C53,2)</f>
        <v>12</v>
      </c>
      <c r="H53" s="11"/>
      <c r="I53" s="11"/>
      <c r="J53" s="12" t="s">
        <v>27</v>
      </c>
      <c r="K53" s="13" t="n">
        <v>677</v>
      </c>
      <c r="L53" s="66" t="n">
        <v>582</v>
      </c>
    </row>
    <row r="54" customFormat="false" ht="12.75" hidden="false" customHeight="false" outlineLevel="0" collapsed="false">
      <c r="A54" s="56" t="s">
        <v>45</v>
      </c>
      <c r="B54" s="56" t="s">
        <v>82</v>
      </c>
      <c r="C54" s="63" t="s">
        <v>17</v>
      </c>
      <c r="D54" s="68" t="n">
        <v>5</v>
      </c>
      <c r="E54" s="68" t="n">
        <v>8</v>
      </c>
      <c r="F54" s="1" t="str">
        <f aca="false">LEFT(C54,2)</f>
        <v>12</v>
      </c>
      <c r="H54" s="11"/>
      <c r="I54" s="11"/>
      <c r="J54" s="12" t="s">
        <v>29</v>
      </c>
      <c r="K54" s="13" t="n">
        <v>650</v>
      </c>
      <c r="L54" s="66" t="n">
        <v>649</v>
      </c>
    </row>
    <row r="55" customFormat="false" ht="12.75" hidden="false" customHeight="false" outlineLevel="0" collapsed="false">
      <c r="A55" s="56" t="s">
        <v>45</v>
      </c>
      <c r="B55" s="56" t="s">
        <v>82</v>
      </c>
      <c r="C55" s="63" t="s">
        <v>21</v>
      </c>
      <c r="D55" s="68" t="n">
        <v>10</v>
      </c>
      <c r="E55" s="68" t="n">
        <v>12</v>
      </c>
      <c r="F55" s="1" t="str">
        <f aca="false">LEFT(C55,2)</f>
        <v>13</v>
      </c>
      <c r="H55" s="11"/>
      <c r="I55" s="3" t="s">
        <v>80</v>
      </c>
      <c r="J55" s="4"/>
      <c r="K55" s="8" t="n">
        <v>2603</v>
      </c>
      <c r="L55" s="65" t="n">
        <v>2117</v>
      </c>
    </row>
    <row r="56" customFormat="false" ht="12.75" hidden="false" customHeight="false" outlineLevel="0" collapsed="false">
      <c r="A56" s="56" t="s">
        <v>45</v>
      </c>
      <c r="B56" s="56" t="s">
        <v>82</v>
      </c>
      <c r="C56" s="63" t="s">
        <v>24</v>
      </c>
      <c r="D56" s="68" t="n">
        <v>8</v>
      </c>
      <c r="E56" s="68" t="n">
        <v>12</v>
      </c>
      <c r="F56" s="1" t="str">
        <f aca="false">LEFT(C56,2)</f>
        <v>13</v>
      </c>
      <c r="H56" s="11"/>
      <c r="I56" s="3" t="s">
        <v>69</v>
      </c>
      <c r="J56" s="3" t="s">
        <v>23</v>
      </c>
      <c r="K56" s="8" t="n">
        <v>487</v>
      </c>
      <c r="L56" s="65" t="n">
        <v>315</v>
      </c>
    </row>
    <row r="57" customFormat="false" ht="12.75" hidden="false" customHeight="false" outlineLevel="0" collapsed="false">
      <c r="A57" s="56" t="s">
        <v>45</v>
      </c>
      <c r="B57" s="56" t="s">
        <v>82</v>
      </c>
      <c r="C57" s="63" t="s">
        <v>26</v>
      </c>
      <c r="D57" s="68" t="n">
        <v>16</v>
      </c>
      <c r="E57" s="68" t="n">
        <v>9</v>
      </c>
      <c r="F57" s="1" t="str">
        <f aca="false">LEFT(C57,2)</f>
        <v>13</v>
      </c>
      <c r="H57" s="11"/>
      <c r="I57" s="11"/>
      <c r="J57" s="12" t="s">
        <v>25</v>
      </c>
      <c r="K57" s="13" t="n">
        <v>542</v>
      </c>
      <c r="L57" s="66" t="n">
        <v>441</v>
      </c>
    </row>
    <row r="58" customFormat="false" ht="12.75" hidden="false" customHeight="false" outlineLevel="0" collapsed="false">
      <c r="A58" s="56" t="s">
        <v>45</v>
      </c>
      <c r="B58" s="56" t="s">
        <v>82</v>
      </c>
      <c r="C58" s="63" t="s">
        <v>28</v>
      </c>
      <c r="D58" s="68" t="n">
        <v>22</v>
      </c>
      <c r="E58" s="68" t="n">
        <v>12</v>
      </c>
      <c r="F58" s="1" t="str">
        <f aca="false">LEFT(C58,2)</f>
        <v>13</v>
      </c>
      <c r="H58" s="11"/>
      <c r="I58" s="11"/>
      <c r="J58" s="12" t="s">
        <v>27</v>
      </c>
      <c r="K58" s="13" t="n">
        <v>531</v>
      </c>
      <c r="L58" s="66" t="n">
        <v>423</v>
      </c>
    </row>
    <row r="59" customFormat="false" ht="12.75" hidden="false" customHeight="false" outlineLevel="0" collapsed="false">
      <c r="A59" s="56" t="s">
        <v>45</v>
      </c>
      <c r="B59" s="56" t="s">
        <v>82</v>
      </c>
      <c r="C59" s="63" t="s">
        <v>30</v>
      </c>
      <c r="D59" s="68" t="n">
        <v>16</v>
      </c>
      <c r="E59" s="68" t="n">
        <v>14</v>
      </c>
      <c r="F59" s="1" t="str">
        <f aca="false">LEFT(C59,2)</f>
        <v>14</v>
      </c>
      <c r="H59" s="11"/>
      <c r="I59" s="11"/>
      <c r="J59" s="12" t="s">
        <v>29</v>
      </c>
      <c r="K59" s="13" t="n">
        <v>543</v>
      </c>
      <c r="L59" s="66" t="n">
        <v>475</v>
      </c>
    </row>
    <row r="60" customFormat="false" ht="12.75" hidden="false" customHeight="false" outlineLevel="0" collapsed="false">
      <c r="A60" s="56" t="s">
        <v>45</v>
      </c>
      <c r="B60" s="56" t="s">
        <v>82</v>
      </c>
      <c r="C60" s="63" t="s">
        <v>32</v>
      </c>
      <c r="D60" s="68" t="n">
        <v>12</v>
      </c>
      <c r="E60" s="68" t="n">
        <v>9</v>
      </c>
      <c r="F60" s="1" t="str">
        <f aca="false">LEFT(C60,2)</f>
        <v>14</v>
      </c>
      <c r="H60" s="11"/>
      <c r="I60" s="3" t="s">
        <v>81</v>
      </c>
      <c r="J60" s="4"/>
      <c r="K60" s="8" t="n">
        <v>2103</v>
      </c>
      <c r="L60" s="65" t="n">
        <v>1654</v>
      </c>
    </row>
    <row r="61" customFormat="false" ht="12.75" hidden="false" customHeight="false" outlineLevel="0" collapsed="false">
      <c r="A61" s="56" t="s">
        <v>45</v>
      </c>
      <c r="B61" s="56" t="s">
        <v>82</v>
      </c>
      <c r="C61" s="63" t="s">
        <v>33</v>
      </c>
      <c r="D61" s="68" t="n">
        <v>14</v>
      </c>
      <c r="E61" s="68" t="n">
        <v>14</v>
      </c>
      <c r="F61" s="1" t="str">
        <f aca="false">LEFT(C61,2)</f>
        <v>14</v>
      </c>
      <c r="H61" s="11"/>
      <c r="I61" s="3" t="s">
        <v>82</v>
      </c>
      <c r="J61" s="3" t="s">
        <v>23</v>
      </c>
      <c r="K61" s="8" t="n">
        <v>46</v>
      </c>
      <c r="L61" s="65" t="n">
        <v>29</v>
      </c>
    </row>
    <row r="62" customFormat="false" ht="12.75" hidden="false" customHeight="false" outlineLevel="0" collapsed="false">
      <c r="A62" s="56" t="s">
        <v>45</v>
      </c>
      <c r="B62" s="56" t="s">
        <v>82</v>
      </c>
      <c r="C62" s="63" t="s">
        <v>34</v>
      </c>
      <c r="D62" s="68" t="n">
        <v>27</v>
      </c>
      <c r="E62" s="68" t="n">
        <v>20</v>
      </c>
      <c r="F62" s="1" t="str">
        <f aca="false">LEFT(C62,2)</f>
        <v>14</v>
      </c>
      <c r="H62" s="11"/>
      <c r="I62" s="11"/>
      <c r="J62" s="12" t="s">
        <v>25</v>
      </c>
      <c r="K62" s="13" t="n">
        <v>56</v>
      </c>
      <c r="L62" s="66" t="n">
        <v>45</v>
      </c>
    </row>
    <row r="63" customFormat="false" ht="12.75" hidden="false" customHeight="false" outlineLevel="0" collapsed="false">
      <c r="A63" s="56" t="s">
        <v>45</v>
      </c>
      <c r="B63" s="56" t="s">
        <v>82</v>
      </c>
      <c r="C63" s="63" t="s">
        <v>35</v>
      </c>
      <c r="D63" s="68" t="n">
        <v>19</v>
      </c>
      <c r="E63" s="68" t="n">
        <v>13</v>
      </c>
      <c r="F63" s="1" t="str">
        <f aca="false">LEFT(C63,2)</f>
        <v>15</v>
      </c>
      <c r="H63" s="11"/>
      <c r="I63" s="11"/>
      <c r="J63" s="12" t="s">
        <v>27</v>
      </c>
      <c r="K63" s="13" t="n">
        <v>69</v>
      </c>
      <c r="L63" s="66" t="n">
        <v>57</v>
      </c>
    </row>
    <row r="64" customFormat="false" ht="12.75" hidden="false" customHeight="false" outlineLevel="0" collapsed="false">
      <c r="A64" s="56" t="s">
        <v>45</v>
      </c>
      <c r="B64" s="56" t="s">
        <v>82</v>
      </c>
      <c r="C64" s="67" t="s">
        <v>36</v>
      </c>
      <c r="D64" s="68" t="n">
        <v>3</v>
      </c>
      <c r="E64" s="68" t="n">
        <v>15</v>
      </c>
      <c r="F64" s="1" t="str">
        <f aca="false">LEFT(C64,2)</f>
        <v>15</v>
      </c>
      <c r="H64" s="11"/>
      <c r="I64" s="11"/>
      <c r="J64" s="12" t="s">
        <v>29</v>
      </c>
      <c r="K64" s="13" t="n">
        <v>57</v>
      </c>
      <c r="L64" s="66" t="n">
        <v>51</v>
      </c>
    </row>
    <row r="65" customFormat="false" ht="12.75" hidden="false" customHeight="false" outlineLevel="0" collapsed="false">
      <c r="A65" s="56" t="s">
        <v>45</v>
      </c>
      <c r="B65" s="56" t="s">
        <v>82</v>
      </c>
      <c r="C65" s="67" t="s">
        <v>38</v>
      </c>
      <c r="D65" s="68" t="n">
        <v>26</v>
      </c>
      <c r="E65" s="68" t="n">
        <v>20</v>
      </c>
      <c r="F65" s="1" t="str">
        <f aca="false">LEFT(C65,2)</f>
        <v>15</v>
      </c>
      <c r="H65" s="11"/>
      <c r="I65" s="3" t="s">
        <v>83</v>
      </c>
      <c r="J65" s="4"/>
      <c r="K65" s="8" t="n">
        <v>228</v>
      </c>
      <c r="L65" s="65" t="n">
        <v>182</v>
      </c>
    </row>
    <row r="66" customFormat="false" ht="12.75" hidden="false" customHeight="false" outlineLevel="0" collapsed="false">
      <c r="A66" s="56" t="s">
        <v>45</v>
      </c>
      <c r="B66" s="56" t="s">
        <v>82</v>
      </c>
      <c r="C66" s="67" t="s">
        <v>40</v>
      </c>
      <c r="D66" s="68" t="n">
        <v>9</v>
      </c>
      <c r="E66" s="68" t="n">
        <v>3</v>
      </c>
      <c r="F66" s="1" t="str">
        <f aca="false">LEFT(C66,2)</f>
        <v>15</v>
      </c>
      <c r="H66" s="3" t="s">
        <v>46</v>
      </c>
      <c r="I66" s="4"/>
      <c r="J66" s="4"/>
      <c r="K66" s="8" t="n">
        <v>11316</v>
      </c>
      <c r="L66" s="65" t="n">
        <v>9490</v>
      </c>
    </row>
    <row r="67" customFormat="false" ht="12.75" hidden="false" customHeight="false" outlineLevel="0" collapsed="false">
      <c r="A67" s="56" t="s">
        <v>9</v>
      </c>
      <c r="B67" s="56" t="s">
        <v>73</v>
      </c>
      <c r="C67" s="63" t="s">
        <v>12</v>
      </c>
      <c r="D67" s="68" t="n">
        <v>149</v>
      </c>
      <c r="E67" s="68" t="n">
        <v>115</v>
      </c>
      <c r="F67" s="1" t="str">
        <f aca="false">LEFT(C67,2)</f>
        <v>12</v>
      </c>
      <c r="H67" s="17" t="s">
        <v>20</v>
      </c>
      <c r="I67" s="18"/>
      <c r="J67" s="18"/>
      <c r="K67" s="19" t="n">
        <v>23586</v>
      </c>
      <c r="L67" s="69" t="n">
        <v>20220</v>
      </c>
    </row>
    <row r="68" customFormat="false" ht="12.75" hidden="false" customHeight="false" outlineLevel="0" collapsed="false">
      <c r="A68" s="56" t="s">
        <v>9</v>
      </c>
      <c r="B68" s="56" t="s">
        <v>73</v>
      </c>
      <c r="C68" s="63" t="s">
        <v>14</v>
      </c>
      <c r="D68" s="68" t="n">
        <v>123</v>
      </c>
      <c r="E68" s="68" t="n">
        <v>112</v>
      </c>
      <c r="F68" s="1" t="str">
        <f aca="false">LEFT(C68,2)</f>
        <v>12</v>
      </c>
    </row>
    <row r="69" customFormat="false" ht="12.75" hidden="false" customHeight="false" outlineLevel="0" collapsed="false">
      <c r="A69" s="56" t="s">
        <v>9</v>
      </c>
      <c r="B69" s="56" t="s">
        <v>73</v>
      </c>
      <c r="C69" s="63" t="s">
        <v>15</v>
      </c>
      <c r="D69" s="68" t="n">
        <v>153</v>
      </c>
      <c r="E69" s="68" t="n">
        <v>133</v>
      </c>
      <c r="F69" s="1" t="str">
        <f aca="false">LEFT(C69,2)</f>
        <v>12</v>
      </c>
    </row>
    <row r="70" customFormat="false" ht="12.75" hidden="false" customHeight="false" outlineLevel="0" collapsed="false">
      <c r="A70" s="56" t="s">
        <v>9</v>
      </c>
      <c r="B70" s="56" t="s">
        <v>73</v>
      </c>
      <c r="C70" s="63" t="s">
        <v>17</v>
      </c>
      <c r="D70" s="68" t="n">
        <v>119</v>
      </c>
      <c r="E70" s="68" t="n">
        <v>123</v>
      </c>
      <c r="F70" s="1" t="str">
        <f aca="false">LEFT(C70,2)</f>
        <v>12</v>
      </c>
    </row>
    <row r="71" customFormat="false" ht="12.75" hidden="false" customHeight="false" outlineLevel="0" collapsed="false">
      <c r="A71" s="56" t="s">
        <v>9</v>
      </c>
      <c r="B71" s="56" t="s">
        <v>73</v>
      </c>
      <c r="C71" s="63" t="s">
        <v>21</v>
      </c>
      <c r="D71" s="68" t="n">
        <v>157</v>
      </c>
      <c r="E71" s="68" t="n">
        <v>143</v>
      </c>
      <c r="F71" s="1" t="str">
        <f aca="false">LEFT(C71,2)</f>
        <v>13</v>
      </c>
    </row>
    <row r="72" customFormat="false" ht="12.75" hidden="false" customHeight="false" outlineLevel="0" collapsed="false">
      <c r="A72" s="56" t="s">
        <v>9</v>
      </c>
      <c r="B72" s="56" t="s">
        <v>73</v>
      </c>
      <c r="C72" s="63" t="s">
        <v>24</v>
      </c>
      <c r="D72" s="68" t="n">
        <v>155</v>
      </c>
      <c r="E72" s="68" t="n">
        <v>142</v>
      </c>
      <c r="F72" s="1" t="str">
        <f aca="false">LEFT(C72,2)</f>
        <v>13</v>
      </c>
    </row>
    <row r="73" customFormat="false" ht="12.75" hidden="false" customHeight="false" outlineLevel="0" collapsed="false">
      <c r="A73" s="56" t="s">
        <v>9</v>
      </c>
      <c r="B73" s="56" t="s">
        <v>73</v>
      </c>
      <c r="C73" s="63" t="s">
        <v>26</v>
      </c>
      <c r="D73" s="68" t="n">
        <v>136</v>
      </c>
      <c r="E73" s="68" t="n">
        <v>100</v>
      </c>
      <c r="F73" s="1" t="str">
        <f aca="false">LEFT(C73,2)</f>
        <v>13</v>
      </c>
    </row>
    <row r="74" customFormat="false" ht="12.75" hidden="false" customHeight="false" outlineLevel="0" collapsed="false">
      <c r="A74" s="56" t="s">
        <v>9</v>
      </c>
      <c r="B74" s="56" t="s">
        <v>73</v>
      </c>
      <c r="C74" s="63" t="s">
        <v>28</v>
      </c>
      <c r="D74" s="68" t="n">
        <v>135</v>
      </c>
      <c r="E74" s="68" t="n">
        <v>102</v>
      </c>
      <c r="F74" s="1" t="str">
        <f aca="false">LEFT(C74,2)</f>
        <v>13</v>
      </c>
    </row>
    <row r="75" customFormat="false" ht="12.75" hidden="false" customHeight="false" outlineLevel="0" collapsed="false">
      <c r="A75" s="56" t="s">
        <v>9</v>
      </c>
      <c r="B75" s="56" t="s">
        <v>73</v>
      </c>
      <c r="C75" s="63" t="s">
        <v>30</v>
      </c>
      <c r="D75" s="68" t="n">
        <v>152</v>
      </c>
      <c r="E75" s="68" t="n">
        <v>156</v>
      </c>
      <c r="F75" s="1" t="str">
        <f aca="false">LEFT(C75,2)</f>
        <v>14</v>
      </c>
    </row>
    <row r="76" customFormat="false" ht="12.75" hidden="false" customHeight="false" outlineLevel="0" collapsed="false">
      <c r="A76" s="56" t="s">
        <v>9</v>
      </c>
      <c r="B76" s="56" t="s">
        <v>73</v>
      </c>
      <c r="C76" s="63" t="s">
        <v>32</v>
      </c>
      <c r="D76" s="68" t="n">
        <v>150</v>
      </c>
      <c r="E76" s="68" t="n">
        <v>136</v>
      </c>
      <c r="F76" s="1" t="str">
        <f aca="false">LEFT(C76,2)</f>
        <v>14</v>
      </c>
    </row>
    <row r="77" customFormat="false" ht="12.75" hidden="false" customHeight="false" outlineLevel="0" collapsed="false">
      <c r="A77" s="56" t="s">
        <v>9</v>
      </c>
      <c r="B77" s="56" t="s">
        <v>73</v>
      </c>
      <c r="C77" s="63" t="s">
        <v>33</v>
      </c>
      <c r="D77" s="68" t="n">
        <v>133</v>
      </c>
      <c r="E77" s="68" t="n">
        <v>124</v>
      </c>
      <c r="F77" s="1" t="str">
        <f aca="false">LEFT(C77,2)</f>
        <v>14</v>
      </c>
    </row>
    <row r="78" customFormat="false" ht="12.75" hidden="false" customHeight="false" outlineLevel="0" collapsed="false">
      <c r="A78" s="56" t="s">
        <v>9</v>
      </c>
      <c r="B78" s="56" t="s">
        <v>73</v>
      </c>
      <c r="C78" s="63" t="s">
        <v>34</v>
      </c>
      <c r="D78" s="68" t="n">
        <v>116</v>
      </c>
      <c r="E78" s="68" t="n">
        <v>129</v>
      </c>
      <c r="F78" s="1" t="str">
        <f aca="false">LEFT(C78,2)</f>
        <v>14</v>
      </c>
    </row>
    <row r="79" customFormat="false" ht="12.75" hidden="false" customHeight="false" outlineLevel="0" collapsed="false">
      <c r="A79" s="56" t="s">
        <v>9</v>
      </c>
      <c r="B79" s="56" t="s">
        <v>73</v>
      </c>
      <c r="C79" s="63" t="s">
        <v>35</v>
      </c>
      <c r="D79" s="68" t="n">
        <v>147</v>
      </c>
      <c r="E79" s="68" t="n">
        <v>158</v>
      </c>
      <c r="F79" s="1" t="str">
        <f aca="false">LEFT(C79,2)</f>
        <v>15</v>
      </c>
    </row>
    <row r="80" customFormat="false" ht="12.75" hidden="false" customHeight="false" outlineLevel="0" collapsed="false">
      <c r="A80" s="56" t="s">
        <v>9</v>
      </c>
      <c r="B80" s="56" t="s">
        <v>73</v>
      </c>
      <c r="C80" s="67" t="s">
        <v>36</v>
      </c>
      <c r="D80" s="68" t="n">
        <v>151</v>
      </c>
      <c r="E80" s="68" t="n">
        <v>149</v>
      </c>
      <c r="F80" s="1" t="str">
        <f aca="false">LEFT(C80,2)</f>
        <v>15</v>
      </c>
    </row>
    <row r="81" customFormat="false" ht="12.75" hidden="false" customHeight="false" outlineLevel="0" collapsed="false">
      <c r="A81" s="56" t="s">
        <v>9</v>
      </c>
      <c r="B81" s="56" t="s">
        <v>73</v>
      </c>
      <c r="C81" s="67" t="s">
        <v>38</v>
      </c>
      <c r="D81" s="68" t="n">
        <v>177</v>
      </c>
      <c r="E81" s="68" t="n">
        <v>142</v>
      </c>
      <c r="F81" s="1" t="str">
        <f aca="false">LEFT(C81,2)</f>
        <v>15</v>
      </c>
    </row>
    <row r="82" customFormat="false" ht="12.75" hidden="false" customHeight="false" outlineLevel="0" collapsed="false">
      <c r="A82" s="56" t="s">
        <v>9</v>
      </c>
      <c r="B82" s="56" t="s">
        <v>73</v>
      </c>
      <c r="C82" s="67" t="s">
        <v>40</v>
      </c>
      <c r="D82" s="68" t="n">
        <v>161</v>
      </c>
      <c r="E82" s="68" t="n">
        <v>156</v>
      </c>
      <c r="F82" s="1" t="str">
        <f aca="false">LEFT(C82,2)</f>
        <v>15</v>
      </c>
    </row>
    <row r="83" customFormat="false" ht="12.75" hidden="false" customHeight="false" outlineLevel="0" collapsed="false">
      <c r="A83" s="56" t="s">
        <v>45</v>
      </c>
      <c r="B83" s="56" t="s">
        <v>73</v>
      </c>
      <c r="C83" s="63" t="s">
        <v>12</v>
      </c>
      <c r="D83" s="68" t="n">
        <v>113</v>
      </c>
      <c r="E83" s="68" t="n">
        <v>89</v>
      </c>
      <c r="F83" s="1" t="str">
        <f aca="false">LEFT(C83,2)</f>
        <v>12</v>
      </c>
    </row>
    <row r="84" customFormat="false" ht="12.75" hidden="false" customHeight="false" outlineLevel="0" collapsed="false">
      <c r="A84" s="56" t="s">
        <v>45</v>
      </c>
      <c r="B84" s="56" t="s">
        <v>73</v>
      </c>
      <c r="C84" s="63" t="s">
        <v>14</v>
      </c>
      <c r="D84" s="68" t="n">
        <v>139</v>
      </c>
      <c r="E84" s="68" t="n">
        <v>90</v>
      </c>
      <c r="F84" s="1" t="str">
        <f aca="false">LEFT(C84,2)</f>
        <v>12</v>
      </c>
    </row>
    <row r="85" customFormat="false" ht="12.75" hidden="false" customHeight="false" outlineLevel="0" collapsed="false">
      <c r="A85" s="56" t="s">
        <v>45</v>
      </c>
      <c r="B85" s="56" t="s">
        <v>73</v>
      </c>
      <c r="C85" s="63" t="s">
        <v>15</v>
      </c>
      <c r="D85" s="68" t="n">
        <v>140</v>
      </c>
      <c r="E85" s="68" t="n">
        <v>92</v>
      </c>
      <c r="F85" s="1" t="str">
        <f aca="false">LEFT(C85,2)</f>
        <v>12</v>
      </c>
    </row>
    <row r="86" customFormat="false" ht="12.75" hidden="false" customHeight="false" outlineLevel="0" collapsed="false">
      <c r="A86" s="56" t="s">
        <v>45</v>
      </c>
      <c r="B86" s="56" t="s">
        <v>73</v>
      </c>
      <c r="C86" s="63" t="s">
        <v>17</v>
      </c>
      <c r="D86" s="68" t="n">
        <v>157</v>
      </c>
      <c r="E86" s="68" t="n">
        <v>113</v>
      </c>
      <c r="F86" s="1" t="str">
        <f aca="false">LEFT(C86,2)</f>
        <v>12</v>
      </c>
    </row>
    <row r="87" customFormat="false" ht="12.75" hidden="false" customHeight="false" outlineLevel="0" collapsed="false">
      <c r="A87" s="56" t="s">
        <v>45</v>
      </c>
      <c r="B87" s="56" t="s">
        <v>73</v>
      </c>
      <c r="C87" s="63" t="s">
        <v>21</v>
      </c>
      <c r="D87" s="68" t="n">
        <v>144</v>
      </c>
      <c r="E87" s="68" t="n">
        <v>125</v>
      </c>
      <c r="F87" s="1" t="str">
        <f aca="false">LEFT(C87,2)</f>
        <v>13</v>
      </c>
    </row>
    <row r="88" customFormat="false" ht="12.75" hidden="false" customHeight="false" outlineLevel="0" collapsed="false">
      <c r="A88" s="56" t="s">
        <v>45</v>
      </c>
      <c r="B88" s="56" t="s">
        <v>73</v>
      </c>
      <c r="C88" s="63" t="s">
        <v>24</v>
      </c>
      <c r="D88" s="68" t="n">
        <v>119</v>
      </c>
      <c r="E88" s="68" t="n">
        <v>145</v>
      </c>
      <c r="F88" s="1" t="str">
        <f aca="false">LEFT(C88,2)</f>
        <v>13</v>
      </c>
    </row>
    <row r="89" customFormat="false" ht="12.75" hidden="false" customHeight="false" outlineLevel="0" collapsed="false">
      <c r="A89" s="56" t="s">
        <v>45</v>
      </c>
      <c r="B89" s="56" t="s">
        <v>73</v>
      </c>
      <c r="C89" s="63" t="s">
        <v>26</v>
      </c>
      <c r="D89" s="68" t="n">
        <v>118</v>
      </c>
      <c r="E89" s="68" t="n">
        <v>110</v>
      </c>
      <c r="F89" s="1" t="str">
        <f aca="false">LEFT(C89,2)</f>
        <v>13</v>
      </c>
    </row>
    <row r="90" customFormat="false" ht="12.75" hidden="false" customHeight="false" outlineLevel="0" collapsed="false">
      <c r="A90" s="56" t="s">
        <v>45</v>
      </c>
      <c r="B90" s="56" t="s">
        <v>73</v>
      </c>
      <c r="C90" s="63" t="s">
        <v>28</v>
      </c>
      <c r="D90" s="68" t="n">
        <v>164</v>
      </c>
      <c r="E90" s="68" t="n">
        <v>131</v>
      </c>
      <c r="F90" s="1" t="str">
        <f aca="false">LEFT(C90,2)</f>
        <v>13</v>
      </c>
    </row>
    <row r="91" customFormat="false" ht="12.75" hidden="false" customHeight="false" outlineLevel="0" collapsed="false">
      <c r="A91" s="56" t="s">
        <v>45</v>
      </c>
      <c r="B91" s="56" t="s">
        <v>73</v>
      </c>
      <c r="C91" s="63" t="s">
        <v>30</v>
      </c>
      <c r="D91" s="68" t="n">
        <v>116</v>
      </c>
      <c r="E91" s="68" t="n">
        <v>166</v>
      </c>
      <c r="F91" s="1" t="str">
        <f aca="false">LEFT(C91,2)</f>
        <v>14</v>
      </c>
    </row>
    <row r="92" customFormat="false" ht="12.75" hidden="false" customHeight="false" outlineLevel="0" collapsed="false">
      <c r="A92" s="56" t="s">
        <v>45</v>
      </c>
      <c r="B92" s="56" t="s">
        <v>73</v>
      </c>
      <c r="C92" s="63" t="s">
        <v>32</v>
      </c>
      <c r="D92" s="68" t="n">
        <v>149</v>
      </c>
      <c r="E92" s="68" t="n">
        <v>122</v>
      </c>
      <c r="F92" s="1" t="str">
        <f aca="false">LEFT(C92,2)</f>
        <v>14</v>
      </c>
    </row>
    <row r="93" customFormat="false" ht="12.75" hidden="false" customHeight="false" outlineLevel="0" collapsed="false">
      <c r="A93" s="56" t="s">
        <v>45</v>
      </c>
      <c r="B93" s="56" t="s">
        <v>73</v>
      </c>
      <c r="C93" s="63" t="s">
        <v>33</v>
      </c>
      <c r="D93" s="68" t="n">
        <v>152</v>
      </c>
      <c r="E93" s="68" t="n">
        <v>142</v>
      </c>
      <c r="F93" s="1" t="str">
        <f aca="false">LEFT(C93,2)</f>
        <v>14</v>
      </c>
    </row>
    <row r="94" customFormat="false" ht="12.75" hidden="false" customHeight="false" outlineLevel="0" collapsed="false">
      <c r="A94" s="56" t="s">
        <v>45</v>
      </c>
      <c r="B94" s="56" t="s">
        <v>73</v>
      </c>
      <c r="C94" s="63" t="s">
        <v>34</v>
      </c>
      <c r="D94" s="68" t="n">
        <v>144</v>
      </c>
      <c r="E94" s="68" t="n">
        <v>122</v>
      </c>
      <c r="F94" s="1" t="str">
        <f aca="false">LEFT(C94,2)</f>
        <v>14</v>
      </c>
    </row>
    <row r="95" customFormat="false" ht="12.75" hidden="false" customHeight="false" outlineLevel="0" collapsed="false">
      <c r="A95" s="56" t="s">
        <v>45</v>
      </c>
      <c r="B95" s="56" t="s">
        <v>73</v>
      </c>
      <c r="C95" s="63" t="s">
        <v>35</v>
      </c>
      <c r="D95" s="68" t="n">
        <v>135</v>
      </c>
      <c r="E95" s="68" t="n">
        <v>131</v>
      </c>
      <c r="F95" s="1" t="str">
        <f aca="false">LEFT(C95,2)</f>
        <v>15</v>
      </c>
    </row>
    <row r="96" customFormat="false" ht="12.75" hidden="false" customHeight="false" outlineLevel="0" collapsed="false">
      <c r="A96" s="56" t="s">
        <v>45</v>
      </c>
      <c r="B96" s="56" t="s">
        <v>73</v>
      </c>
      <c r="C96" s="67" t="s">
        <v>36</v>
      </c>
      <c r="D96" s="68" t="n">
        <v>148</v>
      </c>
      <c r="E96" s="68" t="n">
        <v>120</v>
      </c>
      <c r="F96" s="1" t="str">
        <f aca="false">LEFT(C96,2)</f>
        <v>15</v>
      </c>
    </row>
    <row r="97" customFormat="false" ht="12.75" hidden="false" customHeight="false" outlineLevel="0" collapsed="false">
      <c r="A97" s="56" t="s">
        <v>45</v>
      </c>
      <c r="B97" s="56" t="s">
        <v>73</v>
      </c>
      <c r="C97" s="67" t="s">
        <v>38</v>
      </c>
      <c r="D97" s="68" t="n">
        <v>118</v>
      </c>
      <c r="E97" s="68" t="n">
        <v>113</v>
      </c>
      <c r="F97" s="1" t="str">
        <f aca="false">LEFT(C97,2)</f>
        <v>15</v>
      </c>
    </row>
    <row r="98" customFormat="false" ht="12.75" hidden="false" customHeight="false" outlineLevel="0" collapsed="false">
      <c r="A98" s="56" t="s">
        <v>45</v>
      </c>
      <c r="B98" s="56" t="s">
        <v>73</v>
      </c>
      <c r="C98" s="67" t="s">
        <v>40</v>
      </c>
      <c r="D98" s="68" t="n">
        <v>127</v>
      </c>
      <c r="E98" s="68" t="n">
        <v>108</v>
      </c>
      <c r="F98" s="1" t="str">
        <f aca="false">LEFT(C98,2)</f>
        <v>15</v>
      </c>
    </row>
    <row r="99" customFormat="false" ht="12.75" hidden="false" customHeight="false" outlineLevel="0" collapsed="false">
      <c r="A99" s="56" t="s">
        <v>9</v>
      </c>
      <c r="B99" s="56" t="s">
        <v>75</v>
      </c>
      <c r="C99" s="63" t="s">
        <v>12</v>
      </c>
      <c r="D99" s="68" t="n">
        <v>110</v>
      </c>
      <c r="E99" s="68" t="n">
        <v>105</v>
      </c>
      <c r="F99" s="1" t="str">
        <f aca="false">LEFT(C99,2)</f>
        <v>12</v>
      </c>
    </row>
    <row r="100" customFormat="false" ht="12.75" hidden="false" customHeight="false" outlineLevel="0" collapsed="false">
      <c r="A100" s="56" t="s">
        <v>9</v>
      </c>
      <c r="B100" s="56" t="s">
        <v>75</v>
      </c>
      <c r="C100" s="63" t="s">
        <v>14</v>
      </c>
      <c r="D100" s="68" t="n">
        <v>125</v>
      </c>
      <c r="E100" s="68" t="n">
        <v>90</v>
      </c>
      <c r="F100" s="1" t="str">
        <f aca="false">LEFT(C100,2)</f>
        <v>12</v>
      </c>
    </row>
    <row r="101" customFormat="false" ht="12.75" hidden="false" customHeight="false" outlineLevel="0" collapsed="false">
      <c r="A101" s="56" t="s">
        <v>9</v>
      </c>
      <c r="B101" s="56" t="s">
        <v>75</v>
      </c>
      <c r="C101" s="63" t="s">
        <v>15</v>
      </c>
      <c r="D101" s="68" t="n">
        <v>102</v>
      </c>
      <c r="E101" s="68" t="n">
        <v>71</v>
      </c>
      <c r="F101" s="1" t="str">
        <f aca="false">LEFT(C101,2)</f>
        <v>12</v>
      </c>
    </row>
    <row r="102" customFormat="false" ht="12.75" hidden="false" customHeight="false" outlineLevel="0" collapsed="false">
      <c r="A102" s="56" t="s">
        <v>9</v>
      </c>
      <c r="B102" s="56" t="s">
        <v>75</v>
      </c>
      <c r="C102" s="63" t="s">
        <v>17</v>
      </c>
      <c r="D102" s="68" t="n">
        <v>105</v>
      </c>
      <c r="E102" s="68" t="n">
        <v>92</v>
      </c>
      <c r="F102" s="1" t="str">
        <f aca="false">LEFT(C102,2)</f>
        <v>12</v>
      </c>
    </row>
    <row r="103" customFormat="false" ht="12.75" hidden="false" customHeight="false" outlineLevel="0" collapsed="false">
      <c r="A103" s="56" t="s">
        <v>9</v>
      </c>
      <c r="B103" s="56" t="s">
        <v>75</v>
      </c>
      <c r="C103" s="63" t="s">
        <v>21</v>
      </c>
      <c r="D103" s="68" t="n">
        <v>117</v>
      </c>
      <c r="E103" s="68" t="n">
        <v>90</v>
      </c>
      <c r="F103" s="1" t="str">
        <f aca="false">LEFT(C103,2)</f>
        <v>13</v>
      </c>
    </row>
    <row r="104" customFormat="false" ht="12.75" hidden="false" customHeight="false" outlineLevel="0" collapsed="false">
      <c r="A104" s="56" t="s">
        <v>9</v>
      </c>
      <c r="B104" s="56" t="s">
        <v>75</v>
      </c>
      <c r="C104" s="63" t="s">
        <v>24</v>
      </c>
      <c r="D104" s="68" t="n">
        <v>124</v>
      </c>
      <c r="E104" s="68" t="n">
        <v>88</v>
      </c>
      <c r="F104" s="1" t="str">
        <f aca="false">LEFT(C104,2)</f>
        <v>13</v>
      </c>
    </row>
    <row r="105" customFormat="false" ht="12.75" hidden="false" customHeight="false" outlineLevel="0" collapsed="false">
      <c r="A105" s="56" t="s">
        <v>9</v>
      </c>
      <c r="B105" s="56" t="s">
        <v>75</v>
      </c>
      <c r="C105" s="63" t="s">
        <v>26</v>
      </c>
      <c r="D105" s="68" t="n">
        <v>83</v>
      </c>
      <c r="E105" s="68" t="n">
        <v>105</v>
      </c>
      <c r="F105" s="1" t="str">
        <f aca="false">LEFT(C105,2)</f>
        <v>13</v>
      </c>
    </row>
    <row r="106" customFormat="false" ht="12.75" hidden="false" customHeight="false" outlineLevel="0" collapsed="false">
      <c r="A106" s="56" t="s">
        <v>9</v>
      </c>
      <c r="B106" s="56" t="s">
        <v>75</v>
      </c>
      <c r="C106" s="63" t="s">
        <v>28</v>
      </c>
      <c r="D106" s="68" t="n">
        <v>130</v>
      </c>
      <c r="E106" s="68" t="n">
        <v>90</v>
      </c>
      <c r="F106" s="1" t="str">
        <f aca="false">LEFT(C106,2)</f>
        <v>13</v>
      </c>
    </row>
    <row r="107" customFormat="false" ht="12.75" hidden="false" customHeight="false" outlineLevel="0" collapsed="false">
      <c r="A107" s="56" t="s">
        <v>9</v>
      </c>
      <c r="B107" s="56" t="s">
        <v>75</v>
      </c>
      <c r="C107" s="63" t="s">
        <v>30</v>
      </c>
      <c r="D107" s="68" t="n">
        <v>104</v>
      </c>
      <c r="E107" s="68" t="n">
        <v>87</v>
      </c>
      <c r="F107" s="1" t="str">
        <f aca="false">LEFT(C107,2)</f>
        <v>14</v>
      </c>
    </row>
    <row r="108" customFormat="false" ht="12.75" hidden="false" customHeight="false" outlineLevel="0" collapsed="false">
      <c r="A108" s="56" t="s">
        <v>9</v>
      </c>
      <c r="B108" s="56" t="s">
        <v>75</v>
      </c>
      <c r="C108" s="63" t="s">
        <v>32</v>
      </c>
      <c r="D108" s="68" t="n">
        <v>125</v>
      </c>
      <c r="E108" s="68" t="n">
        <v>91</v>
      </c>
      <c r="F108" s="1" t="str">
        <f aca="false">LEFT(C108,2)</f>
        <v>14</v>
      </c>
    </row>
    <row r="109" customFormat="false" ht="12.75" hidden="false" customHeight="false" outlineLevel="0" collapsed="false">
      <c r="A109" s="56" t="s">
        <v>9</v>
      </c>
      <c r="B109" s="56" t="s">
        <v>75</v>
      </c>
      <c r="C109" s="63" t="s">
        <v>33</v>
      </c>
      <c r="D109" s="68" t="n">
        <v>123</v>
      </c>
      <c r="E109" s="68" t="n">
        <v>94</v>
      </c>
      <c r="F109" s="1" t="str">
        <f aca="false">LEFT(C109,2)</f>
        <v>14</v>
      </c>
    </row>
    <row r="110" customFormat="false" ht="12.75" hidden="false" customHeight="false" outlineLevel="0" collapsed="false">
      <c r="A110" s="56" t="s">
        <v>9</v>
      </c>
      <c r="B110" s="56" t="s">
        <v>75</v>
      </c>
      <c r="C110" s="63" t="s">
        <v>34</v>
      </c>
      <c r="D110" s="68" t="n">
        <v>127</v>
      </c>
      <c r="E110" s="68" t="n">
        <v>104</v>
      </c>
      <c r="F110" s="1" t="str">
        <f aca="false">LEFT(C110,2)</f>
        <v>14</v>
      </c>
    </row>
    <row r="111" customFormat="false" ht="12.75" hidden="false" customHeight="false" outlineLevel="0" collapsed="false">
      <c r="A111" s="56" t="s">
        <v>9</v>
      </c>
      <c r="B111" s="56" t="s">
        <v>75</v>
      </c>
      <c r="C111" s="63" t="s">
        <v>35</v>
      </c>
      <c r="D111" s="68" t="n">
        <v>121</v>
      </c>
      <c r="E111" s="68" t="n">
        <v>115</v>
      </c>
      <c r="F111" s="1" t="str">
        <f aca="false">LEFT(C111,2)</f>
        <v>15</v>
      </c>
    </row>
    <row r="112" customFormat="false" ht="12.75" hidden="false" customHeight="false" outlineLevel="0" collapsed="false">
      <c r="A112" s="56" t="s">
        <v>9</v>
      </c>
      <c r="B112" s="56" t="s">
        <v>75</v>
      </c>
      <c r="C112" s="67" t="s">
        <v>36</v>
      </c>
      <c r="D112" s="68" t="n">
        <v>115</v>
      </c>
      <c r="E112" s="68" t="n">
        <v>115</v>
      </c>
      <c r="F112" s="1" t="str">
        <f aca="false">LEFT(C112,2)</f>
        <v>15</v>
      </c>
    </row>
    <row r="113" customFormat="false" ht="12.75" hidden="false" customHeight="false" outlineLevel="0" collapsed="false">
      <c r="A113" s="56" t="s">
        <v>9</v>
      </c>
      <c r="B113" s="56" t="s">
        <v>75</v>
      </c>
      <c r="C113" s="67" t="s">
        <v>38</v>
      </c>
      <c r="D113" s="68" t="n">
        <v>128</v>
      </c>
      <c r="E113" s="68" t="n">
        <v>97</v>
      </c>
      <c r="F113" s="1" t="str">
        <f aca="false">LEFT(C113,2)</f>
        <v>15</v>
      </c>
    </row>
    <row r="114" customFormat="false" ht="12.75" hidden="false" customHeight="false" outlineLevel="0" collapsed="false">
      <c r="A114" s="56" t="s">
        <v>9</v>
      </c>
      <c r="B114" s="56" t="s">
        <v>75</v>
      </c>
      <c r="C114" s="67" t="s">
        <v>40</v>
      </c>
      <c r="D114" s="68" t="n">
        <v>117</v>
      </c>
      <c r="E114" s="68" t="n">
        <v>80</v>
      </c>
      <c r="F114" s="1" t="str">
        <f aca="false">LEFT(C114,2)</f>
        <v>15</v>
      </c>
    </row>
    <row r="115" customFormat="false" ht="12.75" hidden="false" customHeight="false" outlineLevel="0" collapsed="false">
      <c r="A115" s="56" t="s">
        <v>45</v>
      </c>
      <c r="B115" s="56" t="s">
        <v>75</v>
      </c>
      <c r="C115" s="63" t="s">
        <v>12</v>
      </c>
      <c r="D115" s="68" t="n">
        <v>112</v>
      </c>
      <c r="E115" s="68" t="n">
        <v>94</v>
      </c>
      <c r="F115" s="1" t="str">
        <f aca="false">LEFT(C115,2)</f>
        <v>12</v>
      </c>
    </row>
    <row r="116" customFormat="false" ht="12.75" hidden="false" customHeight="false" outlineLevel="0" collapsed="false">
      <c r="A116" s="56" t="s">
        <v>45</v>
      </c>
      <c r="B116" s="56" t="s">
        <v>75</v>
      </c>
      <c r="C116" s="63" t="s">
        <v>14</v>
      </c>
      <c r="D116" s="68" t="n">
        <v>110</v>
      </c>
      <c r="E116" s="68" t="n">
        <v>55</v>
      </c>
      <c r="F116" s="1" t="str">
        <f aca="false">LEFT(C116,2)</f>
        <v>12</v>
      </c>
    </row>
    <row r="117" customFormat="false" ht="12.75" hidden="false" customHeight="false" outlineLevel="0" collapsed="false">
      <c r="A117" s="56" t="s">
        <v>45</v>
      </c>
      <c r="B117" s="56" t="s">
        <v>75</v>
      </c>
      <c r="C117" s="63" t="s">
        <v>15</v>
      </c>
      <c r="D117" s="68" t="n">
        <v>115</v>
      </c>
      <c r="E117" s="68" t="n">
        <v>80</v>
      </c>
      <c r="F117" s="1" t="str">
        <f aca="false">LEFT(C117,2)</f>
        <v>12</v>
      </c>
    </row>
    <row r="118" customFormat="false" ht="12.75" hidden="false" customHeight="false" outlineLevel="0" collapsed="false">
      <c r="A118" s="56" t="s">
        <v>45</v>
      </c>
      <c r="B118" s="56" t="s">
        <v>75</v>
      </c>
      <c r="C118" s="63" t="s">
        <v>17</v>
      </c>
      <c r="D118" s="68" t="n">
        <v>90</v>
      </c>
      <c r="E118" s="68" t="n">
        <v>80</v>
      </c>
      <c r="F118" s="1" t="str">
        <f aca="false">LEFT(C118,2)</f>
        <v>12</v>
      </c>
    </row>
    <row r="119" customFormat="false" ht="12.75" hidden="false" customHeight="false" outlineLevel="0" collapsed="false">
      <c r="A119" s="56" t="s">
        <v>45</v>
      </c>
      <c r="B119" s="56" t="s">
        <v>75</v>
      </c>
      <c r="C119" s="63" t="s">
        <v>21</v>
      </c>
      <c r="D119" s="68" t="n">
        <v>134</v>
      </c>
      <c r="E119" s="68" t="n">
        <v>118</v>
      </c>
      <c r="F119" s="1" t="str">
        <f aca="false">LEFT(C119,2)</f>
        <v>13</v>
      </c>
    </row>
    <row r="120" customFormat="false" ht="12.75" hidden="false" customHeight="false" outlineLevel="0" collapsed="false">
      <c r="A120" s="56" t="s">
        <v>45</v>
      </c>
      <c r="B120" s="56" t="s">
        <v>75</v>
      </c>
      <c r="C120" s="63" t="s">
        <v>24</v>
      </c>
      <c r="D120" s="68" t="n">
        <v>82</v>
      </c>
      <c r="E120" s="68" t="n">
        <v>75</v>
      </c>
      <c r="F120" s="1" t="str">
        <f aca="false">LEFT(C120,2)</f>
        <v>13</v>
      </c>
    </row>
    <row r="121" customFormat="false" ht="12.75" hidden="false" customHeight="false" outlineLevel="0" collapsed="false">
      <c r="A121" s="56" t="s">
        <v>45</v>
      </c>
      <c r="B121" s="56" t="s">
        <v>75</v>
      </c>
      <c r="C121" s="63" t="s">
        <v>26</v>
      </c>
      <c r="D121" s="68" t="n">
        <v>112</v>
      </c>
      <c r="E121" s="68" t="n">
        <v>73</v>
      </c>
      <c r="F121" s="1" t="str">
        <f aca="false">LEFT(C121,2)</f>
        <v>13</v>
      </c>
    </row>
    <row r="122" customFormat="false" ht="12.75" hidden="false" customHeight="false" outlineLevel="0" collapsed="false">
      <c r="A122" s="56" t="s">
        <v>45</v>
      </c>
      <c r="B122" s="56" t="s">
        <v>75</v>
      </c>
      <c r="C122" s="63" t="s">
        <v>28</v>
      </c>
      <c r="D122" s="68" t="n">
        <v>114</v>
      </c>
      <c r="E122" s="68" t="n">
        <v>89</v>
      </c>
      <c r="F122" s="1" t="str">
        <f aca="false">LEFT(C122,2)</f>
        <v>13</v>
      </c>
    </row>
    <row r="123" customFormat="false" ht="12.75" hidden="false" customHeight="false" outlineLevel="0" collapsed="false">
      <c r="A123" s="56" t="s">
        <v>45</v>
      </c>
      <c r="B123" s="56" t="s">
        <v>75</v>
      </c>
      <c r="C123" s="63" t="s">
        <v>30</v>
      </c>
      <c r="D123" s="68" t="n">
        <v>97</v>
      </c>
      <c r="E123" s="68" t="n">
        <v>119</v>
      </c>
      <c r="F123" s="1" t="str">
        <f aca="false">LEFT(C123,2)</f>
        <v>14</v>
      </c>
    </row>
    <row r="124" customFormat="false" ht="12.75" hidden="false" customHeight="false" outlineLevel="0" collapsed="false">
      <c r="A124" s="56" t="s">
        <v>45</v>
      </c>
      <c r="B124" s="56" t="s">
        <v>75</v>
      </c>
      <c r="C124" s="63" t="s">
        <v>32</v>
      </c>
      <c r="D124" s="68" t="n">
        <v>124</v>
      </c>
      <c r="E124" s="68" t="n">
        <v>93</v>
      </c>
      <c r="F124" s="1" t="str">
        <f aca="false">LEFT(C124,2)</f>
        <v>14</v>
      </c>
    </row>
    <row r="125" customFormat="false" ht="12.75" hidden="false" customHeight="false" outlineLevel="0" collapsed="false">
      <c r="A125" s="56" t="s">
        <v>45</v>
      </c>
      <c r="B125" s="56" t="s">
        <v>75</v>
      </c>
      <c r="C125" s="63" t="s">
        <v>33</v>
      </c>
      <c r="D125" s="68" t="n">
        <v>107</v>
      </c>
      <c r="E125" s="68" t="n">
        <v>85</v>
      </c>
      <c r="F125" s="1" t="str">
        <f aca="false">LEFT(C125,2)</f>
        <v>14</v>
      </c>
    </row>
    <row r="126" customFormat="false" ht="12.75" hidden="false" customHeight="false" outlineLevel="0" collapsed="false">
      <c r="A126" s="56" t="s">
        <v>45</v>
      </c>
      <c r="B126" s="56" t="s">
        <v>75</v>
      </c>
      <c r="C126" s="63" t="s">
        <v>34</v>
      </c>
      <c r="D126" s="68" t="n">
        <v>95</v>
      </c>
      <c r="E126" s="68" t="n">
        <v>76</v>
      </c>
      <c r="F126" s="1" t="str">
        <f aca="false">LEFT(C126,2)</f>
        <v>14</v>
      </c>
    </row>
    <row r="127" customFormat="false" ht="12.75" hidden="false" customHeight="false" outlineLevel="0" collapsed="false">
      <c r="A127" s="56" t="s">
        <v>45</v>
      </c>
      <c r="B127" s="56" t="s">
        <v>75</v>
      </c>
      <c r="C127" s="63" t="s">
        <v>35</v>
      </c>
      <c r="D127" s="68" t="n">
        <v>111</v>
      </c>
      <c r="E127" s="68" t="n">
        <v>121</v>
      </c>
      <c r="F127" s="1" t="str">
        <f aca="false">LEFT(C127,2)</f>
        <v>15</v>
      </c>
    </row>
    <row r="128" customFormat="false" ht="12.75" hidden="false" customHeight="false" outlineLevel="0" collapsed="false">
      <c r="A128" s="56" t="s">
        <v>45</v>
      </c>
      <c r="B128" s="56" t="s">
        <v>75</v>
      </c>
      <c r="C128" s="67" t="s">
        <v>36</v>
      </c>
      <c r="D128" s="68" t="n">
        <v>128</v>
      </c>
      <c r="E128" s="68" t="n">
        <v>114</v>
      </c>
      <c r="F128" s="1" t="str">
        <f aca="false">LEFT(C128,2)</f>
        <v>15</v>
      </c>
    </row>
    <row r="129" customFormat="false" ht="12.75" hidden="false" customHeight="false" outlineLevel="0" collapsed="false">
      <c r="A129" s="56" t="s">
        <v>45</v>
      </c>
      <c r="B129" s="56" t="s">
        <v>75</v>
      </c>
      <c r="C129" s="67" t="s">
        <v>38</v>
      </c>
      <c r="D129" s="68" t="n">
        <v>127</v>
      </c>
      <c r="E129" s="68" t="n">
        <v>93</v>
      </c>
      <c r="F129" s="1" t="str">
        <f aca="false">LEFT(C129,2)</f>
        <v>15</v>
      </c>
    </row>
    <row r="130" customFormat="false" ht="12.75" hidden="false" customHeight="false" outlineLevel="0" collapsed="false">
      <c r="A130" s="56" t="s">
        <v>45</v>
      </c>
      <c r="B130" s="56" t="s">
        <v>75</v>
      </c>
      <c r="C130" s="67" t="s">
        <v>40</v>
      </c>
      <c r="D130" s="68" t="n">
        <v>121</v>
      </c>
      <c r="E130" s="68" t="n">
        <v>98</v>
      </c>
      <c r="F130" s="1" t="str">
        <f aca="false">LEFT(C130,2)</f>
        <v>15</v>
      </c>
    </row>
    <row r="131" customFormat="false" ht="12.75" hidden="false" customHeight="false" outlineLevel="0" collapsed="false">
      <c r="A131" s="56" t="s">
        <v>9</v>
      </c>
      <c r="B131" s="56" t="s">
        <v>77</v>
      </c>
      <c r="C131" s="63" t="s">
        <v>12</v>
      </c>
      <c r="D131" s="68" t="n">
        <v>125</v>
      </c>
      <c r="E131" s="68" t="n">
        <v>135</v>
      </c>
      <c r="F131" s="1" t="str">
        <f aca="false">LEFT(C131,2)</f>
        <v>12</v>
      </c>
    </row>
    <row r="132" customFormat="false" ht="12.75" hidden="false" customHeight="false" outlineLevel="0" collapsed="false">
      <c r="A132" s="56" t="s">
        <v>9</v>
      </c>
      <c r="B132" s="56" t="s">
        <v>77</v>
      </c>
      <c r="C132" s="63" t="s">
        <v>14</v>
      </c>
      <c r="D132" s="68" t="n">
        <v>165</v>
      </c>
      <c r="E132" s="68" t="n">
        <v>145</v>
      </c>
      <c r="F132" s="1" t="str">
        <f aca="false">LEFT(C132,2)</f>
        <v>12</v>
      </c>
    </row>
    <row r="133" customFormat="false" ht="12.75" hidden="false" customHeight="false" outlineLevel="0" collapsed="false">
      <c r="A133" s="56" t="s">
        <v>9</v>
      </c>
      <c r="B133" s="56" t="s">
        <v>77</v>
      </c>
      <c r="C133" s="63" t="s">
        <v>15</v>
      </c>
      <c r="D133" s="68" t="n">
        <v>135</v>
      </c>
      <c r="E133" s="68" t="n">
        <v>115</v>
      </c>
      <c r="F133" s="1" t="str">
        <f aca="false">LEFT(C133,2)</f>
        <v>12</v>
      </c>
    </row>
    <row r="134" customFormat="false" ht="12.75" hidden="false" customHeight="false" outlineLevel="0" collapsed="false">
      <c r="A134" s="56" t="s">
        <v>9</v>
      </c>
      <c r="B134" s="56" t="s">
        <v>77</v>
      </c>
      <c r="C134" s="63" t="s">
        <v>17</v>
      </c>
      <c r="D134" s="68" t="n">
        <v>135</v>
      </c>
      <c r="E134" s="68" t="n">
        <v>130</v>
      </c>
      <c r="F134" s="1" t="str">
        <f aca="false">LEFT(C134,2)</f>
        <v>12</v>
      </c>
    </row>
    <row r="135" customFormat="false" ht="12.75" hidden="false" customHeight="false" outlineLevel="0" collapsed="false">
      <c r="A135" s="56" t="s">
        <v>9</v>
      </c>
      <c r="B135" s="56" t="s">
        <v>77</v>
      </c>
      <c r="C135" s="63" t="s">
        <v>21</v>
      </c>
      <c r="D135" s="68" t="n">
        <v>175</v>
      </c>
      <c r="E135" s="68" t="n">
        <v>145</v>
      </c>
      <c r="F135" s="1" t="str">
        <f aca="false">LEFT(C135,2)</f>
        <v>13</v>
      </c>
    </row>
    <row r="136" customFormat="false" ht="12.75" hidden="false" customHeight="false" outlineLevel="0" collapsed="false">
      <c r="A136" s="56" t="s">
        <v>9</v>
      </c>
      <c r="B136" s="56" t="s">
        <v>77</v>
      </c>
      <c r="C136" s="63" t="s">
        <v>24</v>
      </c>
      <c r="D136" s="68" t="n">
        <v>130</v>
      </c>
      <c r="E136" s="68" t="n">
        <v>135</v>
      </c>
      <c r="F136" s="1" t="str">
        <f aca="false">LEFT(C136,2)</f>
        <v>13</v>
      </c>
    </row>
    <row r="137" customFormat="false" ht="12.75" hidden="false" customHeight="false" outlineLevel="0" collapsed="false">
      <c r="A137" s="56" t="s">
        <v>9</v>
      </c>
      <c r="B137" s="56" t="s">
        <v>77</v>
      </c>
      <c r="C137" s="63" t="s">
        <v>26</v>
      </c>
      <c r="D137" s="68" t="n">
        <v>155</v>
      </c>
      <c r="E137" s="68" t="n">
        <v>170</v>
      </c>
      <c r="F137" s="1" t="str">
        <f aca="false">LEFT(C137,2)</f>
        <v>13</v>
      </c>
    </row>
    <row r="138" customFormat="false" ht="12.75" hidden="false" customHeight="false" outlineLevel="0" collapsed="false">
      <c r="A138" s="56" t="s">
        <v>9</v>
      </c>
      <c r="B138" s="56" t="s">
        <v>77</v>
      </c>
      <c r="C138" s="63" t="s">
        <v>28</v>
      </c>
      <c r="D138" s="68" t="n">
        <v>125</v>
      </c>
      <c r="E138" s="68" t="n">
        <v>160</v>
      </c>
      <c r="F138" s="1" t="str">
        <f aca="false">LEFT(C138,2)</f>
        <v>13</v>
      </c>
    </row>
    <row r="139" customFormat="false" ht="12.75" hidden="false" customHeight="false" outlineLevel="0" collapsed="false">
      <c r="A139" s="56" t="s">
        <v>9</v>
      </c>
      <c r="B139" s="56" t="s">
        <v>77</v>
      </c>
      <c r="C139" s="63" t="s">
        <v>30</v>
      </c>
      <c r="D139" s="68" t="n">
        <v>175</v>
      </c>
      <c r="E139" s="68" t="n">
        <v>145</v>
      </c>
      <c r="F139" s="1" t="str">
        <f aca="false">LEFT(C139,2)</f>
        <v>14</v>
      </c>
    </row>
    <row r="140" customFormat="false" ht="12.75" hidden="false" customHeight="false" outlineLevel="0" collapsed="false">
      <c r="A140" s="56" t="s">
        <v>9</v>
      </c>
      <c r="B140" s="56" t="s">
        <v>77</v>
      </c>
      <c r="C140" s="63" t="s">
        <v>32</v>
      </c>
      <c r="D140" s="68" t="n">
        <v>160</v>
      </c>
      <c r="E140" s="68" t="n">
        <v>145</v>
      </c>
      <c r="F140" s="1" t="str">
        <f aca="false">LEFT(C140,2)</f>
        <v>14</v>
      </c>
    </row>
    <row r="141" customFormat="false" ht="12.75" hidden="false" customHeight="false" outlineLevel="0" collapsed="false">
      <c r="A141" s="56" t="s">
        <v>9</v>
      </c>
      <c r="B141" s="56" t="s">
        <v>77</v>
      </c>
      <c r="C141" s="63" t="s">
        <v>33</v>
      </c>
      <c r="D141" s="68" t="n">
        <v>170</v>
      </c>
      <c r="E141" s="68" t="n">
        <v>150</v>
      </c>
      <c r="F141" s="1" t="str">
        <f aca="false">LEFT(C141,2)</f>
        <v>14</v>
      </c>
    </row>
    <row r="142" customFormat="false" ht="12.75" hidden="false" customHeight="false" outlineLevel="0" collapsed="false">
      <c r="A142" s="56" t="s">
        <v>9</v>
      </c>
      <c r="B142" s="56" t="s">
        <v>77</v>
      </c>
      <c r="C142" s="63" t="s">
        <v>34</v>
      </c>
      <c r="D142" s="68" t="n">
        <v>185</v>
      </c>
      <c r="E142" s="68" t="n">
        <v>175</v>
      </c>
      <c r="F142" s="1" t="str">
        <f aca="false">LEFT(C142,2)</f>
        <v>14</v>
      </c>
    </row>
    <row r="143" customFormat="false" ht="12.75" hidden="false" customHeight="false" outlineLevel="0" collapsed="false">
      <c r="A143" s="56" t="s">
        <v>9</v>
      </c>
      <c r="B143" s="56" t="s">
        <v>77</v>
      </c>
      <c r="C143" s="63" t="s">
        <v>35</v>
      </c>
      <c r="D143" s="68" t="n">
        <v>135</v>
      </c>
      <c r="E143" s="68" t="n">
        <v>160</v>
      </c>
      <c r="F143" s="1" t="str">
        <f aca="false">LEFT(C143,2)</f>
        <v>15</v>
      </c>
    </row>
    <row r="144" customFormat="false" ht="12.75" hidden="false" customHeight="false" outlineLevel="0" collapsed="false">
      <c r="A144" s="56" t="s">
        <v>9</v>
      </c>
      <c r="B144" s="56" t="s">
        <v>77</v>
      </c>
      <c r="C144" s="67" t="s">
        <v>36</v>
      </c>
      <c r="D144" s="68" t="n">
        <v>140</v>
      </c>
      <c r="E144" s="68" t="n">
        <v>170</v>
      </c>
      <c r="F144" s="1" t="str">
        <f aca="false">LEFT(C144,2)</f>
        <v>15</v>
      </c>
    </row>
    <row r="145" customFormat="false" ht="12.75" hidden="false" customHeight="false" outlineLevel="0" collapsed="false">
      <c r="A145" s="56" t="s">
        <v>9</v>
      </c>
      <c r="B145" s="56" t="s">
        <v>77</v>
      </c>
      <c r="C145" s="67" t="s">
        <v>38</v>
      </c>
      <c r="D145" s="68" t="n">
        <v>180</v>
      </c>
      <c r="E145" s="68" t="n">
        <v>170</v>
      </c>
      <c r="F145" s="1" t="str">
        <f aca="false">LEFT(C145,2)</f>
        <v>15</v>
      </c>
    </row>
    <row r="146" customFormat="false" ht="12.75" hidden="false" customHeight="false" outlineLevel="0" collapsed="false">
      <c r="A146" s="56" t="s">
        <v>9</v>
      </c>
      <c r="B146" s="56" t="s">
        <v>77</v>
      </c>
      <c r="C146" s="67" t="s">
        <v>40</v>
      </c>
      <c r="D146" s="68" t="n">
        <v>185</v>
      </c>
      <c r="E146" s="68" t="n">
        <v>186</v>
      </c>
      <c r="F146" s="1" t="str">
        <f aca="false">LEFT(C146,2)</f>
        <v>15</v>
      </c>
    </row>
    <row r="147" customFormat="false" ht="12.75" hidden="false" customHeight="false" outlineLevel="0" collapsed="false">
      <c r="A147" s="56" t="s">
        <v>45</v>
      </c>
      <c r="B147" s="56" t="s">
        <v>77</v>
      </c>
      <c r="C147" s="63" t="s">
        <v>12</v>
      </c>
      <c r="D147" s="68" t="n">
        <v>160</v>
      </c>
      <c r="E147" s="68" t="n">
        <v>135</v>
      </c>
      <c r="F147" s="1" t="str">
        <f aca="false">LEFT(C147,2)</f>
        <v>12</v>
      </c>
    </row>
    <row r="148" customFormat="false" ht="12.75" hidden="false" customHeight="false" outlineLevel="0" collapsed="false">
      <c r="A148" s="56" t="s">
        <v>45</v>
      </c>
      <c r="B148" s="56" t="s">
        <v>77</v>
      </c>
      <c r="C148" s="63" t="s">
        <v>14</v>
      </c>
      <c r="D148" s="68" t="n">
        <v>140</v>
      </c>
      <c r="E148" s="68" t="n">
        <v>95</v>
      </c>
      <c r="F148" s="1" t="str">
        <f aca="false">LEFT(C148,2)</f>
        <v>12</v>
      </c>
    </row>
    <row r="149" customFormat="false" ht="12.75" hidden="false" customHeight="false" outlineLevel="0" collapsed="false">
      <c r="A149" s="56" t="s">
        <v>45</v>
      </c>
      <c r="B149" s="56" t="s">
        <v>77</v>
      </c>
      <c r="C149" s="63" t="s">
        <v>15</v>
      </c>
      <c r="D149" s="68" t="n">
        <v>150</v>
      </c>
      <c r="E149" s="68" t="n">
        <v>120</v>
      </c>
      <c r="F149" s="1" t="str">
        <f aca="false">LEFT(C149,2)</f>
        <v>12</v>
      </c>
    </row>
    <row r="150" customFormat="false" ht="12.75" hidden="false" customHeight="false" outlineLevel="0" collapsed="false">
      <c r="A150" s="56" t="s">
        <v>45</v>
      </c>
      <c r="B150" s="56" t="s">
        <v>77</v>
      </c>
      <c r="C150" s="63" t="s">
        <v>17</v>
      </c>
      <c r="D150" s="68" t="n">
        <v>185</v>
      </c>
      <c r="E150" s="68" t="n">
        <v>95</v>
      </c>
      <c r="F150" s="1" t="str">
        <f aca="false">LEFT(C150,2)</f>
        <v>12</v>
      </c>
    </row>
    <row r="151" customFormat="false" ht="12.75" hidden="false" customHeight="false" outlineLevel="0" collapsed="false">
      <c r="A151" s="56" t="s">
        <v>45</v>
      </c>
      <c r="B151" s="56" t="s">
        <v>77</v>
      </c>
      <c r="C151" s="63" t="s">
        <v>21</v>
      </c>
      <c r="D151" s="68" t="n">
        <v>125</v>
      </c>
      <c r="E151" s="68" t="n">
        <v>145</v>
      </c>
      <c r="F151" s="1" t="str">
        <f aca="false">LEFT(C151,2)</f>
        <v>13</v>
      </c>
    </row>
    <row r="152" customFormat="false" ht="12.75" hidden="false" customHeight="false" outlineLevel="0" collapsed="false">
      <c r="A152" s="56" t="s">
        <v>45</v>
      </c>
      <c r="B152" s="56" t="s">
        <v>77</v>
      </c>
      <c r="C152" s="63" t="s">
        <v>24</v>
      </c>
      <c r="D152" s="68" t="n">
        <v>125</v>
      </c>
      <c r="E152" s="68" t="n">
        <v>155</v>
      </c>
      <c r="F152" s="1" t="str">
        <f aca="false">LEFT(C152,2)</f>
        <v>13</v>
      </c>
    </row>
    <row r="153" customFormat="false" ht="12.75" hidden="false" customHeight="false" outlineLevel="0" collapsed="false">
      <c r="A153" s="56" t="s">
        <v>45</v>
      </c>
      <c r="B153" s="56" t="s">
        <v>77</v>
      </c>
      <c r="C153" s="63" t="s">
        <v>26</v>
      </c>
      <c r="D153" s="68" t="n">
        <v>115</v>
      </c>
      <c r="E153" s="68" t="n">
        <v>110</v>
      </c>
      <c r="F153" s="1" t="str">
        <f aca="false">LEFT(C153,2)</f>
        <v>13</v>
      </c>
    </row>
    <row r="154" customFormat="false" ht="12.75" hidden="false" customHeight="false" outlineLevel="0" collapsed="false">
      <c r="A154" s="56" t="s">
        <v>45</v>
      </c>
      <c r="B154" s="56" t="s">
        <v>77</v>
      </c>
      <c r="C154" s="63" t="s">
        <v>28</v>
      </c>
      <c r="D154" s="68" t="n">
        <v>185</v>
      </c>
      <c r="E154" s="68" t="n">
        <v>125</v>
      </c>
      <c r="F154" s="1" t="str">
        <f aca="false">LEFT(C154,2)</f>
        <v>13</v>
      </c>
    </row>
    <row r="155" customFormat="false" ht="12.75" hidden="false" customHeight="false" outlineLevel="0" collapsed="false">
      <c r="A155" s="56" t="s">
        <v>45</v>
      </c>
      <c r="B155" s="56" t="s">
        <v>77</v>
      </c>
      <c r="C155" s="63" t="s">
        <v>30</v>
      </c>
      <c r="D155" s="68" t="n">
        <v>140</v>
      </c>
      <c r="E155" s="68" t="n">
        <v>135</v>
      </c>
      <c r="F155" s="1" t="str">
        <f aca="false">LEFT(C155,2)</f>
        <v>14</v>
      </c>
    </row>
    <row r="156" customFormat="false" ht="12.75" hidden="false" customHeight="false" outlineLevel="0" collapsed="false">
      <c r="A156" s="56" t="s">
        <v>45</v>
      </c>
      <c r="B156" s="56" t="s">
        <v>77</v>
      </c>
      <c r="C156" s="63" t="s">
        <v>32</v>
      </c>
      <c r="D156" s="68" t="n">
        <v>160</v>
      </c>
      <c r="E156" s="68" t="n">
        <v>105</v>
      </c>
      <c r="F156" s="1" t="str">
        <f aca="false">LEFT(C156,2)</f>
        <v>14</v>
      </c>
    </row>
    <row r="157" customFormat="false" ht="12.75" hidden="false" customHeight="false" outlineLevel="0" collapsed="false">
      <c r="A157" s="56" t="s">
        <v>45</v>
      </c>
      <c r="B157" s="56" t="s">
        <v>77</v>
      </c>
      <c r="C157" s="63" t="s">
        <v>33</v>
      </c>
      <c r="D157" s="68" t="n">
        <v>170</v>
      </c>
      <c r="E157" s="68" t="n">
        <v>145</v>
      </c>
      <c r="F157" s="1" t="str">
        <f aca="false">LEFT(C157,2)</f>
        <v>14</v>
      </c>
    </row>
    <row r="158" customFormat="false" ht="12.75" hidden="false" customHeight="false" outlineLevel="0" collapsed="false">
      <c r="A158" s="56" t="s">
        <v>45</v>
      </c>
      <c r="B158" s="56" t="s">
        <v>77</v>
      </c>
      <c r="C158" s="63" t="s">
        <v>34</v>
      </c>
      <c r="D158" s="68" t="n">
        <v>150</v>
      </c>
      <c r="E158" s="68" t="n">
        <v>140</v>
      </c>
      <c r="F158" s="1" t="str">
        <f aca="false">LEFT(C158,2)</f>
        <v>14</v>
      </c>
    </row>
    <row r="159" customFormat="false" ht="12.75" hidden="false" customHeight="false" outlineLevel="0" collapsed="false">
      <c r="A159" s="56" t="s">
        <v>45</v>
      </c>
      <c r="B159" s="56" t="s">
        <v>77</v>
      </c>
      <c r="C159" s="63" t="s">
        <v>35</v>
      </c>
      <c r="D159" s="68" t="n">
        <v>140</v>
      </c>
      <c r="E159" s="68" t="n">
        <v>170</v>
      </c>
      <c r="F159" s="1" t="str">
        <f aca="false">LEFT(C159,2)</f>
        <v>15</v>
      </c>
    </row>
    <row r="160" customFormat="false" ht="12.75" hidden="false" customHeight="false" outlineLevel="0" collapsed="false">
      <c r="A160" s="56" t="s">
        <v>45</v>
      </c>
      <c r="B160" s="56" t="s">
        <v>77</v>
      </c>
      <c r="C160" s="67" t="s">
        <v>36</v>
      </c>
      <c r="D160" s="68" t="n">
        <v>140</v>
      </c>
      <c r="E160" s="68" t="n">
        <v>140</v>
      </c>
      <c r="F160" s="1" t="str">
        <f aca="false">LEFT(C160,2)</f>
        <v>15</v>
      </c>
    </row>
    <row r="161" customFormat="false" ht="12.75" hidden="false" customHeight="false" outlineLevel="0" collapsed="false">
      <c r="A161" s="56" t="s">
        <v>45</v>
      </c>
      <c r="B161" s="56" t="s">
        <v>77</v>
      </c>
      <c r="C161" s="67" t="s">
        <v>38</v>
      </c>
      <c r="D161" s="68" t="n">
        <v>170</v>
      </c>
      <c r="E161" s="68" t="n">
        <v>170</v>
      </c>
      <c r="F161" s="1" t="str">
        <f aca="false">LEFT(C161,2)</f>
        <v>15</v>
      </c>
    </row>
    <row r="162" customFormat="false" ht="12.75" hidden="false" customHeight="false" outlineLevel="0" collapsed="false">
      <c r="A162" s="56" t="s">
        <v>45</v>
      </c>
      <c r="B162" s="56" t="s">
        <v>77</v>
      </c>
      <c r="C162" s="67" t="s">
        <v>40</v>
      </c>
      <c r="D162" s="68" t="n">
        <v>165</v>
      </c>
      <c r="E162" s="68" t="n">
        <v>170</v>
      </c>
      <c r="F162" s="1" t="str">
        <f aca="false">LEFT(C162,2)</f>
        <v>15</v>
      </c>
    </row>
    <row r="163" customFormat="false" ht="12.75" hidden="false" customHeight="false" outlineLevel="0" collapsed="false">
      <c r="A163" s="56" t="s">
        <v>9</v>
      </c>
      <c r="B163" s="56" t="s">
        <v>79</v>
      </c>
      <c r="C163" s="63" t="s">
        <v>12</v>
      </c>
      <c r="D163" s="68" t="n">
        <v>135</v>
      </c>
      <c r="E163" s="68" t="n">
        <v>105</v>
      </c>
      <c r="F163" s="1" t="str">
        <f aca="false">LEFT(C163,2)</f>
        <v>12</v>
      </c>
    </row>
    <row r="164" customFormat="false" ht="12.75" hidden="false" customHeight="false" outlineLevel="0" collapsed="false">
      <c r="A164" s="56" t="s">
        <v>9</v>
      </c>
      <c r="B164" s="56" t="s">
        <v>79</v>
      </c>
      <c r="C164" s="63" t="s">
        <v>14</v>
      </c>
      <c r="D164" s="68" t="n">
        <v>132</v>
      </c>
      <c r="E164" s="68" t="n">
        <v>107</v>
      </c>
      <c r="F164" s="1" t="str">
        <f aca="false">LEFT(C164,2)</f>
        <v>12</v>
      </c>
    </row>
    <row r="165" customFormat="false" ht="12.75" hidden="false" customHeight="false" outlineLevel="0" collapsed="false">
      <c r="A165" s="56" t="s">
        <v>9</v>
      </c>
      <c r="B165" s="56" t="s">
        <v>79</v>
      </c>
      <c r="C165" s="63" t="s">
        <v>15</v>
      </c>
      <c r="D165" s="68" t="n">
        <v>154</v>
      </c>
      <c r="E165" s="68" t="n">
        <v>90</v>
      </c>
      <c r="F165" s="1" t="str">
        <f aca="false">LEFT(C165,2)</f>
        <v>12</v>
      </c>
    </row>
    <row r="166" customFormat="false" ht="12.75" hidden="false" customHeight="false" outlineLevel="0" collapsed="false">
      <c r="A166" s="56" t="s">
        <v>9</v>
      </c>
      <c r="B166" s="56" t="s">
        <v>79</v>
      </c>
      <c r="C166" s="63" t="s">
        <v>17</v>
      </c>
      <c r="D166" s="68" t="n">
        <v>165</v>
      </c>
      <c r="E166" s="68" t="n">
        <v>131</v>
      </c>
      <c r="F166" s="1" t="str">
        <f aca="false">LEFT(C166,2)</f>
        <v>12</v>
      </c>
    </row>
    <row r="167" customFormat="false" ht="12.75" hidden="false" customHeight="false" outlineLevel="0" collapsed="false">
      <c r="A167" s="56" t="s">
        <v>9</v>
      </c>
      <c r="B167" s="56" t="s">
        <v>79</v>
      </c>
      <c r="C167" s="63" t="s">
        <v>21</v>
      </c>
      <c r="D167" s="68" t="n">
        <v>161</v>
      </c>
      <c r="E167" s="68" t="n">
        <v>96</v>
      </c>
      <c r="F167" s="1" t="str">
        <f aca="false">LEFT(C167,2)</f>
        <v>13</v>
      </c>
    </row>
    <row r="168" customFormat="false" ht="12.75" hidden="false" customHeight="false" outlineLevel="0" collapsed="false">
      <c r="A168" s="56" t="s">
        <v>9</v>
      </c>
      <c r="B168" s="56" t="s">
        <v>79</v>
      </c>
      <c r="C168" s="63" t="s">
        <v>24</v>
      </c>
      <c r="D168" s="68" t="n">
        <v>174</v>
      </c>
      <c r="E168" s="68" t="n">
        <v>89</v>
      </c>
      <c r="F168" s="1" t="str">
        <f aca="false">LEFT(C168,2)</f>
        <v>13</v>
      </c>
    </row>
    <row r="169" customFormat="false" ht="12.75" hidden="false" customHeight="false" outlineLevel="0" collapsed="false">
      <c r="A169" s="56" t="s">
        <v>9</v>
      </c>
      <c r="B169" s="56" t="s">
        <v>79</v>
      </c>
      <c r="C169" s="63" t="s">
        <v>26</v>
      </c>
      <c r="D169" s="68" t="n">
        <v>138</v>
      </c>
      <c r="E169" s="68" t="n">
        <v>123</v>
      </c>
      <c r="F169" s="1" t="str">
        <f aca="false">LEFT(C169,2)</f>
        <v>13</v>
      </c>
    </row>
    <row r="170" customFormat="false" ht="12.75" hidden="false" customHeight="false" outlineLevel="0" collapsed="false">
      <c r="A170" s="56" t="s">
        <v>9</v>
      </c>
      <c r="B170" s="56" t="s">
        <v>79</v>
      </c>
      <c r="C170" s="63" t="s">
        <v>28</v>
      </c>
      <c r="D170" s="68" t="n">
        <v>192</v>
      </c>
      <c r="E170" s="68" t="n">
        <v>128</v>
      </c>
      <c r="F170" s="1" t="str">
        <f aca="false">LEFT(C170,2)</f>
        <v>13</v>
      </c>
    </row>
    <row r="171" customFormat="false" ht="12.75" hidden="false" customHeight="false" outlineLevel="0" collapsed="false">
      <c r="A171" s="56" t="s">
        <v>9</v>
      </c>
      <c r="B171" s="56" t="s">
        <v>79</v>
      </c>
      <c r="C171" s="63" t="s">
        <v>30</v>
      </c>
      <c r="D171" s="68" t="n">
        <v>190</v>
      </c>
      <c r="E171" s="68" t="n">
        <v>115</v>
      </c>
      <c r="F171" s="1" t="str">
        <f aca="false">LEFT(C171,2)</f>
        <v>14</v>
      </c>
    </row>
    <row r="172" customFormat="false" ht="12.75" hidden="false" customHeight="false" outlineLevel="0" collapsed="false">
      <c r="A172" s="56" t="s">
        <v>9</v>
      </c>
      <c r="B172" s="56" t="s">
        <v>79</v>
      </c>
      <c r="C172" s="63" t="s">
        <v>32</v>
      </c>
      <c r="D172" s="68" t="n">
        <v>180</v>
      </c>
      <c r="E172" s="68" t="n">
        <v>162</v>
      </c>
      <c r="F172" s="1" t="str">
        <f aca="false">LEFT(C172,2)</f>
        <v>14</v>
      </c>
    </row>
    <row r="173" customFormat="false" ht="12.75" hidden="false" customHeight="false" outlineLevel="0" collapsed="false">
      <c r="A173" s="56" t="s">
        <v>9</v>
      </c>
      <c r="B173" s="56" t="s">
        <v>79</v>
      </c>
      <c r="C173" s="63" t="s">
        <v>33</v>
      </c>
      <c r="D173" s="68" t="n">
        <v>135</v>
      </c>
      <c r="E173" s="68" t="n">
        <v>160</v>
      </c>
      <c r="F173" s="1" t="str">
        <f aca="false">LEFT(C173,2)</f>
        <v>14</v>
      </c>
    </row>
    <row r="174" customFormat="false" ht="12.75" hidden="false" customHeight="false" outlineLevel="0" collapsed="false">
      <c r="A174" s="56" t="s">
        <v>9</v>
      </c>
      <c r="B174" s="56" t="s">
        <v>79</v>
      </c>
      <c r="C174" s="63" t="s">
        <v>34</v>
      </c>
      <c r="D174" s="68" t="n">
        <v>167</v>
      </c>
      <c r="E174" s="68" t="n">
        <v>143</v>
      </c>
      <c r="F174" s="1" t="str">
        <f aca="false">LEFT(C174,2)</f>
        <v>14</v>
      </c>
    </row>
    <row r="175" customFormat="false" ht="12.75" hidden="false" customHeight="false" outlineLevel="0" collapsed="false">
      <c r="A175" s="56" t="s">
        <v>9</v>
      </c>
      <c r="B175" s="56" t="s">
        <v>79</v>
      </c>
      <c r="C175" s="63" t="s">
        <v>35</v>
      </c>
      <c r="D175" s="68" t="n">
        <v>173</v>
      </c>
      <c r="E175" s="68" t="n">
        <v>135</v>
      </c>
      <c r="F175" s="1" t="str">
        <f aca="false">LEFT(C175,2)</f>
        <v>15</v>
      </c>
    </row>
    <row r="176" customFormat="false" ht="12.75" hidden="false" customHeight="false" outlineLevel="0" collapsed="false">
      <c r="A176" s="56" t="s">
        <v>9</v>
      </c>
      <c r="B176" s="56" t="s">
        <v>79</v>
      </c>
      <c r="C176" s="67" t="s">
        <v>36</v>
      </c>
      <c r="D176" s="68" t="n">
        <v>167</v>
      </c>
      <c r="E176" s="68" t="n">
        <v>149</v>
      </c>
      <c r="F176" s="1" t="str">
        <f aca="false">LEFT(C176,2)</f>
        <v>15</v>
      </c>
    </row>
    <row r="177" customFormat="false" ht="12.75" hidden="false" customHeight="false" outlineLevel="0" collapsed="false">
      <c r="A177" s="56" t="s">
        <v>9</v>
      </c>
      <c r="B177" s="56" t="s">
        <v>79</v>
      </c>
      <c r="C177" s="67" t="s">
        <v>38</v>
      </c>
      <c r="D177" s="68" t="n">
        <v>188</v>
      </c>
      <c r="E177" s="68" t="n">
        <v>168</v>
      </c>
      <c r="F177" s="1" t="str">
        <f aca="false">LEFT(C177,2)</f>
        <v>15</v>
      </c>
    </row>
    <row r="178" customFormat="false" ht="12.75" hidden="false" customHeight="false" outlineLevel="0" collapsed="false">
      <c r="A178" s="56" t="s">
        <v>9</v>
      </c>
      <c r="B178" s="56" t="s">
        <v>79</v>
      </c>
      <c r="C178" s="67" t="s">
        <v>40</v>
      </c>
      <c r="D178" s="68" t="n">
        <v>134</v>
      </c>
      <c r="E178" s="68" t="n">
        <v>139</v>
      </c>
      <c r="F178" s="1" t="str">
        <f aca="false">LEFT(C178,2)</f>
        <v>15</v>
      </c>
    </row>
    <row r="179" customFormat="false" ht="12.75" hidden="false" customHeight="false" outlineLevel="0" collapsed="false">
      <c r="A179" s="56" t="s">
        <v>45</v>
      </c>
      <c r="B179" s="56" t="s">
        <v>79</v>
      </c>
      <c r="C179" s="63" t="s">
        <v>12</v>
      </c>
      <c r="D179" s="68" t="n">
        <v>138</v>
      </c>
      <c r="E179" s="68" t="n">
        <v>104</v>
      </c>
      <c r="F179" s="1" t="str">
        <f aca="false">LEFT(C179,2)</f>
        <v>12</v>
      </c>
    </row>
    <row r="180" customFormat="false" ht="12.75" hidden="false" customHeight="false" outlineLevel="0" collapsed="false">
      <c r="A180" s="56" t="s">
        <v>45</v>
      </c>
      <c r="B180" s="56" t="s">
        <v>79</v>
      </c>
      <c r="C180" s="63" t="s">
        <v>14</v>
      </c>
      <c r="D180" s="68" t="n">
        <v>127</v>
      </c>
      <c r="E180" s="68" t="n">
        <v>81</v>
      </c>
      <c r="F180" s="1" t="str">
        <f aca="false">LEFT(C180,2)</f>
        <v>12</v>
      </c>
    </row>
    <row r="181" customFormat="false" ht="12.75" hidden="false" customHeight="false" outlineLevel="0" collapsed="false">
      <c r="A181" s="56" t="s">
        <v>45</v>
      </c>
      <c r="B181" s="56" t="s">
        <v>79</v>
      </c>
      <c r="C181" s="63" t="s">
        <v>15</v>
      </c>
      <c r="D181" s="68" t="n">
        <v>167</v>
      </c>
      <c r="E181" s="68" t="n">
        <v>88</v>
      </c>
      <c r="F181" s="1" t="str">
        <f aca="false">LEFT(C181,2)</f>
        <v>12</v>
      </c>
    </row>
    <row r="182" customFormat="false" ht="12.75" hidden="false" customHeight="false" outlineLevel="0" collapsed="false">
      <c r="A182" s="56" t="s">
        <v>45</v>
      </c>
      <c r="B182" s="56" t="s">
        <v>79</v>
      </c>
      <c r="C182" s="63" t="s">
        <v>17</v>
      </c>
      <c r="D182" s="68" t="n">
        <v>162</v>
      </c>
      <c r="E182" s="68" t="n">
        <v>114</v>
      </c>
      <c r="F182" s="1" t="str">
        <f aca="false">LEFT(C182,2)</f>
        <v>12</v>
      </c>
    </row>
    <row r="183" customFormat="false" ht="12.75" hidden="false" customHeight="false" outlineLevel="0" collapsed="false">
      <c r="A183" s="56" t="s">
        <v>45</v>
      </c>
      <c r="B183" s="56" t="s">
        <v>79</v>
      </c>
      <c r="C183" s="63" t="s">
        <v>21</v>
      </c>
      <c r="D183" s="68" t="n">
        <v>166</v>
      </c>
      <c r="E183" s="68" t="n">
        <v>137</v>
      </c>
      <c r="F183" s="1" t="str">
        <f aca="false">LEFT(C183,2)</f>
        <v>13</v>
      </c>
    </row>
    <row r="184" customFormat="false" ht="12.75" hidden="false" customHeight="false" outlineLevel="0" collapsed="false">
      <c r="A184" s="56" t="s">
        <v>45</v>
      </c>
      <c r="B184" s="56" t="s">
        <v>79</v>
      </c>
      <c r="C184" s="63" t="s">
        <v>24</v>
      </c>
      <c r="D184" s="68" t="n">
        <v>147</v>
      </c>
      <c r="E184" s="68" t="n">
        <v>99</v>
      </c>
      <c r="F184" s="1" t="str">
        <f aca="false">LEFT(C184,2)</f>
        <v>13</v>
      </c>
    </row>
    <row r="185" customFormat="false" ht="12.75" hidden="false" customHeight="false" outlineLevel="0" collapsed="false">
      <c r="A185" s="56" t="s">
        <v>45</v>
      </c>
      <c r="B185" s="56" t="s">
        <v>79</v>
      </c>
      <c r="C185" s="63" t="s">
        <v>26</v>
      </c>
      <c r="D185" s="68" t="n">
        <v>183</v>
      </c>
      <c r="E185" s="68" t="n">
        <v>135</v>
      </c>
      <c r="F185" s="1" t="str">
        <f aca="false">LEFT(C185,2)</f>
        <v>13</v>
      </c>
    </row>
    <row r="186" customFormat="false" ht="12.75" hidden="false" customHeight="false" outlineLevel="0" collapsed="false">
      <c r="A186" s="56" t="s">
        <v>45</v>
      </c>
      <c r="B186" s="56" t="s">
        <v>79</v>
      </c>
      <c r="C186" s="63" t="s">
        <v>28</v>
      </c>
      <c r="D186" s="68" t="n">
        <v>186</v>
      </c>
      <c r="E186" s="68" t="n">
        <v>128</v>
      </c>
      <c r="F186" s="1" t="str">
        <f aca="false">LEFT(C186,2)</f>
        <v>13</v>
      </c>
    </row>
    <row r="187" customFormat="false" ht="12.75" hidden="false" customHeight="false" outlineLevel="0" collapsed="false">
      <c r="A187" s="56" t="s">
        <v>45</v>
      </c>
      <c r="B187" s="56" t="s">
        <v>79</v>
      </c>
      <c r="C187" s="63" t="s">
        <v>30</v>
      </c>
      <c r="D187" s="68" t="n">
        <v>140</v>
      </c>
      <c r="E187" s="68" t="n">
        <v>120</v>
      </c>
      <c r="F187" s="1" t="str">
        <f aca="false">LEFT(C187,2)</f>
        <v>14</v>
      </c>
    </row>
    <row r="188" customFormat="false" ht="12.75" hidden="false" customHeight="false" outlineLevel="0" collapsed="false">
      <c r="A188" s="56" t="s">
        <v>45</v>
      </c>
      <c r="B188" s="56" t="s">
        <v>79</v>
      </c>
      <c r="C188" s="63" t="s">
        <v>32</v>
      </c>
      <c r="D188" s="68" t="n">
        <v>197</v>
      </c>
      <c r="E188" s="68" t="n">
        <v>131</v>
      </c>
      <c r="F188" s="1" t="str">
        <f aca="false">LEFT(C188,2)</f>
        <v>14</v>
      </c>
    </row>
    <row r="189" customFormat="false" ht="12.75" hidden="false" customHeight="false" outlineLevel="0" collapsed="false">
      <c r="A189" s="56" t="s">
        <v>45</v>
      </c>
      <c r="B189" s="56" t="s">
        <v>79</v>
      </c>
      <c r="C189" s="63" t="s">
        <v>33</v>
      </c>
      <c r="D189" s="68" t="n">
        <v>171</v>
      </c>
      <c r="E189" s="68" t="n">
        <v>157</v>
      </c>
      <c r="F189" s="1" t="str">
        <f aca="false">LEFT(C189,2)</f>
        <v>14</v>
      </c>
    </row>
    <row r="190" customFormat="false" ht="12.75" hidden="false" customHeight="false" outlineLevel="0" collapsed="false">
      <c r="A190" s="56" t="s">
        <v>45</v>
      </c>
      <c r="B190" s="56" t="s">
        <v>79</v>
      </c>
      <c r="C190" s="63" t="s">
        <v>34</v>
      </c>
      <c r="D190" s="68" t="n">
        <v>169</v>
      </c>
      <c r="E190" s="68" t="n">
        <v>174</v>
      </c>
      <c r="F190" s="1" t="str">
        <f aca="false">LEFT(C190,2)</f>
        <v>14</v>
      </c>
    </row>
    <row r="191" customFormat="false" ht="12.75" hidden="false" customHeight="false" outlineLevel="0" collapsed="false">
      <c r="A191" s="56" t="s">
        <v>45</v>
      </c>
      <c r="B191" s="56" t="s">
        <v>79</v>
      </c>
      <c r="C191" s="63" t="s">
        <v>35</v>
      </c>
      <c r="D191" s="68" t="n">
        <v>168</v>
      </c>
      <c r="E191" s="68" t="n">
        <v>146</v>
      </c>
      <c r="F191" s="1" t="str">
        <f aca="false">LEFT(C191,2)</f>
        <v>15</v>
      </c>
    </row>
    <row r="192" customFormat="false" ht="12.75" hidden="false" customHeight="false" outlineLevel="0" collapsed="false">
      <c r="A192" s="56" t="s">
        <v>45</v>
      </c>
      <c r="B192" s="56" t="s">
        <v>79</v>
      </c>
      <c r="C192" s="67" t="s">
        <v>36</v>
      </c>
      <c r="D192" s="68" t="n">
        <v>149</v>
      </c>
      <c r="E192" s="68" t="n">
        <v>142</v>
      </c>
      <c r="F192" s="1" t="str">
        <f aca="false">LEFT(C192,2)</f>
        <v>15</v>
      </c>
    </row>
    <row r="193" customFormat="false" ht="12.75" hidden="false" customHeight="false" outlineLevel="0" collapsed="false">
      <c r="A193" s="56" t="s">
        <v>45</v>
      </c>
      <c r="B193" s="56" t="s">
        <v>79</v>
      </c>
      <c r="C193" s="67" t="s">
        <v>38</v>
      </c>
      <c r="D193" s="68" t="n">
        <v>151</v>
      </c>
      <c r="E193" s="68" t="n">
        <v>153</v>
      </c>
      <c r="F193" s="1" t="str">
        <f aca="false">LEFT(C193,2)</f>
        <v>15</v>
      </c>
    </row>
    <row r="194" customFormat="false" ht="12.75" hidden="false" customHeight="false" outlineLevel="0" collapsed="false">
      <c r="A194" s="56" t="s">
        <v>45</v>
      </c>
      <c r="B194" s="56" t="s">
        <v>79</v>
      </c>
      <c r="C194" s="67" t="s">
        <v>40</v>
      </c>
      <c r="D194" s="68" t="n">
        <v>182</v>
      </c>
      <c r="E194" s="68" t="n">
        <v>208</v>
      </c>
      <c r="F194" s="1" t="str">
        <f aca="false">LEFT(C194,2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Hanelik</cp:lastModifiedBy>
  <dcterms:modified xsi:type="dcterms:W3CDTF">2010-07-06T07:05:16Z</dcterms:modified>
  <cp:revision>0</cp:revision>
  <dc:subject/>
  <dc:title/>
</cp:coreProperties>
</file>